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37901"/>
        <c:axId val="3658001"/>
      </c:barChart>
      <c:catAx>
        <c:axId val="195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01"/>
        <c:auto val="1"/>
        <c:lblAlgn val="ctr"/>
        <c:lblOffset val="100"/>
        <c:noMultiLvlLbl val="0"/>
      </c:catAx>
      <c:valAx>
        <c:axId val="36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27045"/>
        <c:axId val="72399681"/>
      </c:barChart>
      <c:catAx>
        <c:axId val="296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81"/>
        <c:auto val="1"/>
        <c:lblAlgn val="ctr"/>
        <c:lblOffset val="100"/>
        <c:noMultiLvlLbl val="0"/>
      </c:catAx>
      <c:valAx>
        <c:axId val="723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92616"/>
        <c:axId val="67682799"/>
      </c:barChart>
      <c:catAx>
        <c:axId val="396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799"/>
        <c:auto val="1"/>
        <c:lblAlgn val="ctr"/>
        <c:lblOffset val="100"/>
        <c:noMultiLvlLbl val="0"/>
      </c:catAx>
      <c:valAx>
        <c:axId val="676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7522"/>
        <c:axId val="98352214"/>
      </c:barChart>
      <c:catAx>
        <c:axId val="925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14"/>
        <c:auto val="1"/>
        <c:lblAlgn val="ctr"/>
        <c:lblOffset val="100"/>
        <c:noMultiLvlLbl val="0"/>
      </c:catAx>
      <c:valAx>
        <c:axId val="983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93877"/>
        <c:axId val="45837608"/>
      </c:barChart>
      <c:catAx>
        <c:axId val="917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08"/>
        <c:auto val="1"/>
        <c:lblAlgn val="ctr"/>
        <c:lblOffset val="100"/>
        <c:noMultiLvlLbl val="0"/>
      </c:catAx>
      <c:valAx>
        <c:axId val="458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4290"/>
        <c:axId val="47481567"/>
      </c:barChart>
      <c:catAx>
        <c:axId val="405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67"/>
        <c:auto val="1"/>
        <c:lblAlgn val="ctr"/>
        <c:lblOffset val="100"/>
        <c:noMultiLvlLbl val="0"/>
      </c:catAx>
      <c:valAx>
        <c:axId val="474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5346"/>
        <c:axId val="79797325"/>
      </c:barChart>
      <c:catAx>
        <c:axId val="734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25"/>
        <c:auto val="1"/>
        <c:lblAlgn val="ctr"/>
        <c:lblOffset val="100"/>
        <c:noMultiLvlLbl val="0"/>
      </c:catAx>
      <c:valAx>
        <c:axId val="797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2652"/>
        <c:axId val="95905029"/>
      </c:barChart>
      <c:catAx>
        <c:axId val="548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29"/>
        <c:auto val="1"/>
        <c:lblAlgn val="ctr"/>
        <c:lblOffset val="100"/>
        <c:noMultiLvlLbl val="0"/>
      </c:catAx>
      <c:valAx>
        <c:axId val="959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5286"/>
        <c:axId val="26512466"/>
      </c:barChart>
      <c:catAx>
        <c:axId val="835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66"/>
        <c:auto val="1"/>
        <c:lblAlgn val="ctr"/>
        <c:lblOffset val="100"/>
        <c:noMultiLvlLbl val="0"/>
      </c:catAx>
      <c:valAx>
        <c:axId val="265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45824"/>
        <c:axId val="85229366"/>
      </c:barChart>
      <c:catAx>
        <c:axId val="898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66"/>
        <c:auto val="1"/>
        <c:lblAlgn val="ctr"/>
        <c:lblOffset val="100"/>
        <c:noMultiLvlLbl val="0"/>
      </c:catAx>
      <c:valAx>
        <c:axId val="852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3526"/>
        <c:axId val="60830273"/>
      </c:barChart>
      <c:catAx>
        <c:axId val="23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273"/>
        <c:auto val="1"/>
        <c:lblAlgn val="ctr"/>
        <c:lblOffset val="100"/>
        <c:noMultiLvlLbl val="0"/>
      </c:catAx>
      <c:valAx>
        <c:axId val="608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7046"/>
        <c:axId val="94024923"/>
      </c:barChart>
      <c:catAx>
        <c:axId val="544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923"/>
        <c:auto val="1"/>
        <c:lblAlgn val="ctr"/>
        <c:lblOffset val="100"/>
        <c:noMultiLvlLbl val="0"/>
      </c:catAx>
      <c:valAx>
        <c:axId val="940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94746"/>
        <c:axId val="68685466"/>
      </c:barChart>
      <c:catAx>
        <c:axId val="3659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66"/>
        <c:auto val="1"/>
        <c:lblAlgn val="ctr"/>
        <c:lblOffset val="100"/>
        <c:noMultiLvlLbl val="0"/>
      </c:catAx>
      <c:valAx>
        <c:axId val="686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2328"/>
        <c:axId val="81106242"/>
      </c:barChart>
      <c:catAx>
        <c:axId val="101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242"/>
        <c:auto val="1"/>
        <c:lblAlgn val="ctr"/>
        <c:lblOffset val="100"/>
        <c:noMultiLvlLbl val="0"/>
      </c:catAx>
      <c:valAx>
        <c:axId val="811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473"/>
        <c:axId val="19222693"/>
      </c:barChart>
      <c:catAx>
        <c:axId val="43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693"/>
        <c:auto val="1"/>
        <c:lblAlgn val="ctr"/>
        <c:lblOffset val="100"/>
        <c:noMultiLvlLbl val="0"/>
      </c:catAx>
      <c:valAx>
        <c:axId val="192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90054"/>
        <c:axId val="48190075"/>
      </c:barChart>
      <c:catAx>
        <c:axId val="606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075"/>
        <c:auto val="1"/>
        <c:lblAlgn val="ctr"/>
        <c:lblOffset val="100"/>
        <c:noMultiLvlLbl val="0"/>
      </c:catAx>
      <c:valAx>
        <c:axId val="481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73734"/>
        <c:axId val="40326906"/>
      </c:barChart>
      <c:catAx>
        <c:axId val="513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06"/>
        <c:auto val="1"/>
        <c:lblAlgn val="ctr"/>
        <c:lblOffset val="100"/>
        <c:noMultiLvlLbl val="0"/>
      </c:catAx>
      <c:valAx>
        <c:axId val="403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0871"/>
        <c:axId val="9737598"/>
      </c:barChart>
      <c:catAx>
        <c:axId val="630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8"/>
        <c:auto val="1"/>
        <c:lblAlgn val="ctr"/>
        <c:lblOffset val="100"/>
        <c:noMultiLvlLbl val="0"/>
      </c:catAx>
      <c:valAx>
        <c:axId val="97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