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32586"/>
        <c:axId val="75512322"/>
      </c:scatterChart>
      <c:valAx>
        <c:axId val="4603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322"/>
        <c:crossesAt val="0"/>
        <c:crossBetween val="midCat"/>
      </c:valAx>
      <c:valAx>
        <c:axId val="7551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31413"/>
        <c:axId val="62509129"/>
      </c:scatterChart>
      <c:valAx>
        <c:axId val="9713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129"/>
        <c:crossesAt val="0"/>
        <c:crossBetween val="midCat"/>
      </c:valAx>
      <c:valAx>
        <c:axId val="6250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91336"/>
        <c:axId val="89458709"/>
      </c:scatterChart>
      <c:valAx>
        <c:axId val="2439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709"/>
        <c:crossesAt val="0"/>
        <c:crossBetween val="midCat"/>
      </c:valAx>
      <c:valAx>
        <c:axId val="8945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84449"/>
        <c:axId val="47887865"/>
      </c:scatterChart>
      <c:valAx>
        <c:axId val="9228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865"/>
        <c:crossesAt val="0"/>
        <c:crossBetween val="midCat"/>
      </c:valAx>
      <c:valAx>
        <c:axId val="4788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