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9190"/>
        <c:axId val="88122903"/>
      </c:barChart>
      <c:catAx>
        <c:axId val="43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903"/>
        <c:auto val="1"/>
        <c:lblAlgn val="ctr"/>
        <c:lblOffset val="100"/>
        <c:noMultiLvlLbl val="0"/>
      </c:catAx>
      <c:valAx>
        <c:axId val="881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7493"/>
        <c:axId val="28962031"/>
      </c:barChart>
      <c:catAx>
        <c:axId val="878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31"/>
        <c:auto val="1"/>
        <c:lblAlgn val="ctr"/>
        <c:lblOffset val="100"/>
        <c:noMultiLvlLbl val="0"/>
      </c:catAx>
      <c:valAx>
        <c:axId val="289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4226"/>
        <c:axId val="70034964"/>
      </c:barChart>
      <c:catAx>
        <c:axId val="191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64"/>
        <c:auto val="1"/>
        <c:lblAlgn val="ctr"/>
        <c:lblOffset val="100"/>
        <c:noMultiLvlLbl val="0"/>
      </c:catAx>
      <c:valAx>
        <c:axId val="700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2350"/>
        <c:axId val="87029568"/>
      </c:barChart>
      <c:catAx>
        <c:axId val="742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568"/>
        <c:auto val="1"/>
        <c:lblAlgn val="ctr"/>
        <c:lblOffset val="100"/>
        <c:noMultiLvlLbl val="0"/>
      </c:catAx>
      <c:valAx>
        <c:axId val="870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9347"/>
        <c:axId val="54568459"/>
      </c:barChart>
      <c:catAx>
        <c:axId val="624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459"/>
        <c:auto val="1"/>
        <c:lblAlgn val="ctr"/>
        <c:lblOffset val="100"/>
        <c:noMultiLvlLbl val="0"/>
      </c:catAx>
      <c:valAx>
        <c:axId val="545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914"/>
        <c:axId val="64909179"/>
      </c:barChart>
      <c:catAx>
        <c:axId val="7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79"/>
        <c:auto val="1"/>
        <c:lblAlgn val="ctr"/>
        <c:lblOffset val="100"/>
        <c:noMultiLvlLbl val="0"/>
      </c:catAx>
      <c:valAx>
        <c:axId val="649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0138"/>
        <c:axId val="15034704"/>
      </c:barChart>
      <c:catAx>
        <c:axId val="537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704"/>
        <c:auto val="1"/>
        <c:lblAlgn val="ctr"/>
        <c:lblOffset val="100"/>
        <c:noMultiLvlLbl val="0"/>
      </c:catAx>
      <c:valAx>
        <c:axId val="150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3689"/>
        <c:axId val="45536405"/>
      </c:barChart>
      <c:catAx>
        <c:axId val="173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05"/>
        <c:auto val="1"/>
        <c:lblAlgn val="ctr"/>
        <c:lblOffset val="100"/>
        <c:noMultiLvlLbl val="0"/>
      </c:catAx>
      <c:valAx>
        <c:axId val="455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54457"/>
        <c:axId val="37444569"/>
      </c:barChart>
      <c:catAx>
        <c:axId val="416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569"/>
        <c:auto val="1"/>
        <c:lblAlgn val="ctr"/>
        <c:lblOffset val="100"/>
        <c:noMultiLvlLbl val="0"/>
      </c:catAx>
      <c:valAx>
        <c:axId val="374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29159"/>
        <c:axId val="54079281"/>
      </c:barChart>
      <c:catAx>
        <c:axId val="440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281"/>
        <c:auto val="1"/>
        <c:lblAlgn val="ctr"/>
        <c:lblOffset val="100"/>
        <c:noMultiLvlLbl val="0"/>
      </c:catAx>
      <c:valAx>
        <c:axId val="540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3902"/>
        <c:axId val="67019568"/>
      </c:barChart>
      <c:catAx>
        <c:axId val="447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568"/>
        <c:auto val="1"/>
        <c:lblAlgn val="ctr"/>
        <c:lblOffset val="100"/>
        <c:noMultiLvlLbl val="0"/>
      </c:catAx>
      <c:valAx>
        <c:axId val="670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0978"/>
        <c:axId val="22715055"/>
      </c:barChart>
      <c:catAx>
        <c:axId val="251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55"/>
        <c:auto val="1"/>
        <c:lblAlgn val="ctr"/>
        <c:lblOffset val="100"/>
        <c:noMultiLvlLbl val="0"/>
      </c:catAx>
      <c:valAx>
        <c:axId val="227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1147"/>
        <c:axId val="5303385"/>
      </c:barChart>
      <c:catAx>
        <c:axId val="440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85"/>
        <c:auto val="1"/>
        <c:lblAlgn val="ctr"/>
        <c:lblOffset val="100"/>
        <c:noMultiLvlLbl val="0"/>
      </c:catAx>
      <c:valAx>
        <c:axId val="53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53001"/>
        <c:axId val="80737286"/>
      </c:barChart>
      <c:catAx>
        <c:axId val="1355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286"/>
        <c:auto val="1"/>
        <c:lblAlgn val="ctr"/>
        <c:lblOffset val="100"/>
        <c:noMultiLvlLbl val="0"/>
      </c:catAx>
      <c:valAx>
        <c:axId val="807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24822"/>
        <c:axId val="67082605"/>
      </c:barChart>
      <c:catAx>
        <c:axId val="5282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605"/>
        <c:auto val="1"/>
        <c:lblAlgn val="ctr"/>
        <c:lblOffset val="100"/>
        <c:noMultiLvlLbl val="0"/>
      </c:catAx>
      <c:valAx>
        <c:axId val="670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56829"/>
        <c:axId val="93671489"/>
      </c:barChart>
      <c:catAx>
        <c:axId val="9815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489"/>
        <c:auto val="1"/>
        <c:lblAlgn val="ctr"/>
        <c:lblOffset val="100"/>
        <c:noMultiLvlLbl val="0"/>
      </c:catAx>
      <c:valAx>
        <c:axId val="936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1193"/>
        <c:axId val="7106849"/>
      </c:barChart>
      <c:catAx>
        <c:axId val="814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49"/>
        <c:auto val="1"/>
        <c:lblAlgn val="ctr"/>
        <c:lblOffset val="100"/>
        <c:noMultiLvlLbl val="0"/>
      </c:catAx>
      <c:valAx>
        <c:axId val="71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17494"/>
        <c:axId val="37529012"/>
      </c:barChart>
      <c:catAx>
        <c:axId val="892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12"/>
        <c:auto val="1"/>
        <c:lblAlgn val="ctr"/>
        <c:lblOffset val="100"/>
        <c:noMultiLvlLbl val="0"/>
      </c:catAx>
      <c:valAx>
        <c:axId val="375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