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46796"/>
        <c:axId val="49670643"/>
      </c:scatterChart>
      <c:valAx>
        <c:axId val="7044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643"/>
        <c:crossesAt val="0"/>
        <c:crossBetween val="midCat"/>
      </c:valAx>
      <c:valAx>
        <c:axId val="4967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6291"/>
        <c:axId val="75222506"/>
      </c:scatterChart>
      <c:valAx>
        <c:axId val="612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506"/>
        <c:crossesAt val="0"/>
        <c:crossBetween val="midCat"/>
      </c:valAx>
      <c:valAx>
        <c:axId val="7522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86574"/>
        <c:axId val="56300934"/>
      </c:scatterChart>
      <c:valAx>
        <c:axId val="4058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934"/>
        <c:crossesAt val="0"/>
        <c:crossBetween val="midCat"/>
      </c:valAx>
      <c:valAx>
        <c:axId val="5630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81294"/>
        <c:axId val="63390398"/>
      </c:scatterChart>
      <c:valAx>
        <c:axId val="6208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398"/>
        <c:crossesAt val="0"/>
        <c:crossBetween val="midCat"/>
      </c:valAx>
      <c:valAx>
        <c:axId val="6339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