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025547"/>
        <c:axId val="14992791"/>
      </c:barChart>
      <c:catAx>
        <c:axId val="5602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92791"/>
        <c:crossesAt val="0"/>
        <c:auto val="1"/>
        <c:lblAlgn val="ctr"/>
        <c:lblOffset val="100"/>
        <c:noMultiLvlLbl val="0"/>
      </c:catAx>
      <c:valAx>
        <c:axId val="149927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25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357227"/>
        <c:axId val="4574846"/>
      </c:barChart>
      <c:catAx>
        <c:axId val="4335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4846"/>
        <c:crossesAt val="0"/>
        <c:auto val="1"/>
        <c:lblAlgn val="ctr"/>
        <c:lblOffset val="100"/>
        <c:noMultiLvlLbl val="0"/>
      </c:catAx>
      <c:valAx>
        <c:axId val="4574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57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836325"/>
        <c:axId val="84098311"/>
      </c:barChart>
      <c:catAx>
        <c:axId val="2583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98311"/>
        <c:crossesAt val="0"/>
        <c:auto val="1"/>
        <c:lblAlgn val="ctr"/>
        <c:lblOffset val="100"/>
        <c:noMultiLvlLbl val="0"/>
      </c:catAx>
      <c:valAx>
        <c:axId val="84098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36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351588"/>
        <c:axId val="62624388"/>
      </c:barChart>
      <c:catAx>
        <c:axId val="8135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4388"/>
        <c:crossesAt val="0"/>
        <c:auto val="1"/>
        <c:lblAlgn val="ctr"/>
        <c:lblOffset val="100"/>
        <c:noMultiLvlLbl val="0"/>
      </c:catAx>
      <c:valAx>
        <c:axId val="62624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1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560703"/>
        <c:axId val="24493708"/>
      </c:barChart>
      <c:catAx>
        <c:axId val="1156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93708"/>
        <c:crossesAt val="0"/>
        <c:auto val="1"/>
        <c:lblAlgn val="ctr"/>
        <c:lblOffset val="100"/>
        <c:noMultiLvlLbl val="0"/>
      </c:catAx>
      <c:valAx>
        <c:axId val="244937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0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352221"/>
        <c:axId val="92003066"/>
      </c:barChart>
      <c:catAx>
        <c:axId val="8535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03066"/>
        <c:crossesAt val="0"/>
        <c:auto val="1"/>
        <c:lblAlgn val="ctr"/>
        <c:lblOffset val="100"/>
        <c:noMultiLvlLbl val="0"/>
      </c:catAx>
      <c:valAx>
        <c:axId val="920030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52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238021"/>
        <c:axId val="83714743"/>
      </c:barChart>
      <c:catAx>
        <c:axId val="252380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714743"/>
        <c:crossesAt val="0"/>
        <c:auto val="1"/>
        <c:lblAlgn val="ctr"/>
        <c:lblOffset val="100"/>
        <c:noMultiLvlLbl val="0"/>
      </c:catAx>
      <c:valAx>
        <c:axId val="837147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380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