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189685"/>
        <c:axId val="68824351"/>
      </c:barChart>
      <c:catAx>
        <c:axId val="63189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4351"/>
        <c:crossesAt val="0"/>
        <c:auto val="1"/>
        <c:lblAlgn val="ctr"/>
        <c:lblOffset val="100"/>
        <c:noMultiLvlLbl val="0"/>
      </c:catAx>
      <c:valAx>
        <c:axId val="68824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968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7761724"/>
        <c:axId val="11930297"/>
      </c:barChart>
      <c:catAx>
        <c:axId val="87761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0297"/>
        <c:crossesAt val="0"/>
        <c:auto val="1"/>
        <c:lblAlgn val="ctr"/>
        <c:lblOffset val="100"/>
        <c:noMultiLvlLbl val="0"/>
      </c:catAx>
      <c:valAx>
        <c:axId val="11930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1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768310"/>
        <c:axId val="65330508"/>
      </c:barChart>
      <c:catAx>
        <c:axId val="62768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0508"/>
        <c:crossesAt val="0"/>
        <c:auto val="1"/>
        <c:lblAlgn val="ctr"/>
        <c:lblOffset val="100"/>
        <c:noMultiLvlLbl val="0"/>
      </c:catAx>
      <c:valAx>
        <c:axId val="653305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8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833108"/>
        <c:axId val="98090588"/>
      </c:barChart>
      <c:catAx>
        <c:axId val="62833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0588"/>
        <c:crossesAt val="0"/>
        <c:auto val="1"/>
        <c:lblAlgn val="ctr"/>
        <c:lblOffset val="100"/>
        <c:noMultiLvlLbl val="0"/>
      </c:catAx>
      <c:valAx>
        <c:axId val="980905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3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401937"/>
        <c:axId val="2147566"/>
      </c:barChart>
      <c:catAx>
        <c:axId val="20401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566"/>
        <c:crossesAt val="0"/>
        <c:auto val="1"/>
        <c:lblAlgn val="ctr"/>
        <c:lblOffset val="100"/>
        <c:noMultiLvlLbl val="0"/>
      </c:catAx>
      <c:valAx>
        <c:axId val="21475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1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3125562"/>
        <c:axId val="60826296"/>
      </c:barChart>
      <c:catAx>
        <c:axId val="33125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6296"/>
        <c:crossesAt val="0"/>
        <c:auto val="1"/>
        <c:lblAlgn val="ctr"/>
        <c:lblOffset val="100"/>
        <c:noMultiLvlLbl val="0"/>
      </c:catAx>
      <c:valAx>
        <c:axId val="608262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5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73679"/>
        <c:axId val="55890736"/>
      </c:barChart>
      <c:catAx>
        <c:axId val="3173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0736"/>
        <c:crossesAt val="0"/>
        <c:auto val="1"/>
        <c:lblAlgn val="ctr"/>
        <c:lblOffset val="100"/>
        <c:noMultiLvlLbl val="0"/>
      </c:catAx>
      <c:valAx>
        <c:axId val="558907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3259784"/>
        <c:axId val="87407820"/>
      </c:barChart>
      <c:catAx>
        <c:axId val="73259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7820"/>
        <c:crossesAt val="0"/>
        <c:auto val="1"/>
        <c:lblAlgn val="ctr"/>
        <c:lblOffset val="100"/>
        <c:noMultiLvlLbl val="0"/>
      </c:catAx>
      <c:valAx>
        <c:axId val="874078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9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