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48183"/>
        <c:axId val="65532146"/>
      </c:barChart>
      <c:catAx>
        <c:axId val="6804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2146"/>
        <c:crossesAt val="0"/>
        <c:auto val="1"/>
        <c:lblAlgn val="ctr"/>
        <c:lblOffset val="100"/>
        <c:noMultiLvlLbl val="0"/>
      </c:catAx>
      <c:valAx>
        <c:axId val="65532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48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57546"/>
        <c:axId val="27145321"/>
      </c:barChart>
      <c:catAx>
        <c:axId val="9605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5321"/>
        <c:crossesAt val="0"/>
        <c:auto val="1"/>
        <c:lblAlgn val="ctr"/>
        <c:lblOffset val="100"/>
        <c:noMultiLvlLbl val="0"/>
      </c:catAx>
      <c:valAx>
        <c:axId val="27145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7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947984"/>
        <c:axId val="84513710"/>
      </c:barChart>
      <c:catAx>
        <c:axId val="5194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3710"/>
        <c:crossesAt val="0"/>
        <c:auto val="1"/>
        <c:lblAlgn val="ctr"/>
        <c:lblOffset val="100"/>
        <c:noMultiLvlLbl val="0"/>
      </c:catAx>
      <c:valAx>
        <c:axId val="84513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7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74224"/>
        <c:axId val="81270974"/>
      </c:barChart>
      <c:catAx>
        <c:axId val="4217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0974"/>
        <c:crossesAt val="0"/>
        <c:auto val="1"/>
        <c:lblAlgn val="ctr"/>
        <c:lblOffset val="100"/>
        <c:noMultiLvlLbl val="0"/>
      </c:catAx>
      <c:valAx>
        <c:axId val="81270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74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34656"/>
        <c:axId val="9921103"/>
      </c:barChart>
      <c:catAx>
        <c:axId val="9653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103"/>
        <c:crossesAt val="0"/>
        <c:auto val="1"/>
        <c:lblAlgn val="ctr"/>
        <c:lblOffset val="100"/>
        <c:noMultiLvlLbl val="0"/>
      </c:catAx>
      <c:valAx>
        <c:axId val="9921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4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244098"/>
        <c:axId val="14464455"/>
      </c:barChart>
      <c:catAx>
        <c:axId val="5924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4455"/>
        <c:crossesAt val="0"/>
        <c:auto val="1"/>
        <c:lblAlgn val="ctr"/>
        <c:lblOffset val="100"/>
        <c:noMultiLvlLbl val="0"/>
      </c:catAx>
      <c:valAx>
        <c:axId val="144644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4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47589"/>
        <c:axId val="79572752"/>
      </c:barChart>
      <c:catAx>
        <c:axId val="151475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72752"/>
        <c:crossesAt val="0"/>
        <c:auto val="1"/>
        <c:lblAlgn val="ctr"/>
        <c:lblOffset val="100"/>
        <c:noMultiLvlLbl val="0"/>
      </c:catAx>
      <c:valAx>
        <c:axId val="795727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75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