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680688"/>
        <c:axId val="97628798"/>
      </c:barChart>
      <c:catAx>
        <c:axId val="98680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28798"/>
        <c:auto val="1"/>
        <c:lblAlgn val="ctr"/>
        <c:lblOffset val="100"/>
        <c:noMultiLvlLbl val="0"/>
      </c:catAx>
      <c:valAx>
        <c:axId val="97628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806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64492"/>
        <c:axId val="79262857"/>
      </c:scatterChart>
      <c:valAx>
        <c:axId val="2676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857"/>
        <c:crossesAt val="0"/>
        <c:crossBetween val="midCat"/>
      </c:valAx>
      <c:valAx>
        <c:axId val="792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