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28436"/>
        <c:axId val="32911406"/>
      </c:scatterChart>
      <c:valAx>
        <c:axId val="52028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11406"/>
        <c:crossesAt val="0"/>
        <c:crossBetween val="midCat"/>
      </c:valAx>
      <c:valAx>
        <c:axId val="32911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284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