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7658"/>
        <c:axId val="48970315"/>
      </c:barChart>
      <c:catAx>
        <c:axId val="258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15"/>
        <c:auto val="1"/>
        <c:lblAlgn val="ctr"/>
        <c:lblOffset val="100"/>
        <c:noMultiLvlLbl val="0"/>
      </c:catAx>
      <c:valAx>
        <c:axId val="489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4230"/>
        <c:axId val="46619853"/>
      </c:barChart>
      <c:catAx>
        <c:axId val="246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53"/>
        <c:auto val="1"/>
        <c:lblAlgn val="ctr"/>
        <c:lblOffset val="100"/>
        <c:noMultiLvlLbl val="0"/>
      </c:catAx>
      <c:valAx>
        <c:axId val="466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5245"/>
        <c:axId val="18335256"/>
      </c:barChart>
      <c:catAx>
        <c:axId val="803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56"/>
        <c:auto val="1"/>
        <c:lblAlgn val="ctr"/>
        <c:lblOffset val="100"/>
        <c:noMultiLvlLbl val="0"/>
      </c:catAx>
      <c:valAx>
        <c:axId val="183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1687"/>
        <c:axId val="37020834"/>
      </c:barChart>
      <c:catAx>
        <c:axId val="581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834"/>
        <c:auto val="1"/>
        <c:lblAlgn val="ctr"/>
        <c:lblOffset val="100"/>
        <c:noMultiLvlLbl val="0"/>
      </c:catAx>
      <c:valAx>
        <c:axId val="370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96412"/>
        <c:axId val="95359254"/>
      </c:barChart>
      <c:catAx>
        <c:axId val="348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54"/>
        <c:auto val="1"/>
        <c:lblAlgn val="ctr"/>
        <c:lblOffset val="100"/>
        <c:noMultiLvlLbl val="0"/>
      </c:catAx>
      <c:valAx>
        <c:axId val="953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3516"/>
        <c:axId val="28557303"/>
      </c:barChart>
      <c:catAx>
        <c:axId val="415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03"/>
        <c:auto val="1"/>
        <c:lblAlgn val="ctr"/>
        <c:lblOffset val="100"/>
        <c:noMultiLvlLbl val="0"/>
      </c:catAx>
      <c:valAx>
        <c:axId val="285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5188"/>
        <c:axId val="72586694"/>
      </c:barChart>
      <c:catAx>
        <c:axId val="924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94"/>
        <c:auto val="1"/>
        <c:lblAlgn val="ctr"/>
        <c:lblOffset val="100"/>
        <c:noMultiLvlLbl val="0"/>
      </c:catAx>
      <c:valAx>
        <c:axId val="725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4950"/>
        <c:axId val="32830987"/>
      </c:barChart>
      <c:catAx>
        <c:axId val="604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987"/>
        <c:auto val="1"/>
        <c:lblAlgn val="ctr"/>
        <c:lblOffset val="100"/>
        <c:noMultiLvlLbl val="0"/>
      </c:catAx>
      <c:valAx>
        <c:axId val="328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3381"/>
        <c:axId val="96673726"/>
      </c:barChart>
      <c:catAx>
        <c:axId val="359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26"/>
        <c:auto val="1"/>
        <c:lblAlgn val="ctr"/>
        <c:lblOffset val="100"/>
        <c:noMultiLvlLbl val="0"/>
      </c:catAx>
      <c:valAx>
        <c:axId val="966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08118"/>
        <c:axId val="70031332"/>
      </c:barChart>
      <c:catAx>
        <c:axId val="383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32"/>
        <c:auto val="1"/>
        <c:lblAlgn val="ctr"/>
        <c:lblOffset val="100"/>
        <c:noMultiLvlLbl val="0"/>
      </c:catAx>
      <c:valAx>
        <c:axId val="70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7205"/>
        <c:axId val="53126225"/>
      </c:barChart>
      <c:catAx>
        <c:axId val="239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25"/>
        <c:auto val="1"/>
        <c:lblAlgn val="ctr"/>
        <c:lblOffset val="100"/>
        <c:noMultiLvlLbl val="0"/>
      </c:catAx>
      <c:valAx>
        <c:axId val="531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4760"/>
        <c:axId val="4120393"/>
      </c:barChart>
      <c:catAx>
        <c:axId val="460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3"/>
        <c:auto val="1"/>
        <c:lblAlgn val="ctr"/>
        <c:lblOffset val="100"/>
        <c:noMultiLvlLbl val="0"/>
      </c:catAx>
      <c:valAx>
        <c:axId val="41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3634"/>
        <c:axId val="64176544"/>
      </c:barChart>
      <c:catAx>
        <c:axId val="834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44"/>
        <c:auto val="1"/>
        <c:lblAlgn val="ctr"/>
        <c:lblOffset val="100"/>
        <c:noMultiLvlLbl val="0"/>
      </c:catAx>
      <c:valAx>
        <c:axId val="641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1016"/>
        <c:axId val="15557241"/>
      </c:barChart>
      <c:catAx>
        <c:axId val="948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41"/>
        <c:auto val="1"/>
        <c:lblAlgn val="ctr"/>
        <c:lblOffset val="100"/>
        <c:noMultiLvlLbl val="0"/>
      </c:catAx>
      <c:valAx>
        <c:axId val="155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4998"/>
        <c:axId val="76120210"/>
      </c:barChart>
      <c:catAx>
        <c:axId val="163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210"/>
        <c:auto val="1"/>
        <c:lblAlgn val="ctr"/>
        <c:lblOffset val="100"/>
        <c:noMultiLvlLbl val="0"/>
      </c:catAx>
      <c:valAx>
        <c:axId val="761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1655"/>
        <c:axId val="68278029"/>
      </c:barChart>
      <c:catAx>
        <c:axId val="149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029"/>
        <c:auto val="1"/>
        <c:lblAlgn val="ctr"/>
        <c:lblOffset val="100"/>
        <c:noMultiLvlLbl val="0"/>
      </c:catAx>
      <c:valAx>
        <c:axId val="682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42626"/>
        <c:axId val="75086307"/>
      </c:barChart>
      <c:catAx>
        <c:axId val="623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07"/>
        <c:auto val="1"/>
        <c:lblAlgn val="ctr"/>
        <c:lblOffset val="100"/>
        <c:noMultiLvlLbl val="0"/>
      </c:catAx>
      <c:valAx>
        <c:axId val="750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379"/>
        <c:axId val="39171432"/>
      </c:barChart>
      <c:catAx>
        <c:axId val="11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432"/>
        <c:auto val="1"/>
        <c:lblAlgn val="ctr"/>
        <c:lblOffset val="100"/>
        <c:noMultiLvlLbl val="0"/>
      </c:catAx>
      <c:valAx>
        <c:axId val="391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