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34139"/>
        <c:axId val="63895999"/>
      </c:scatterChart>
      <c:valAx>
        <c:axId val="4873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999"/>
        <c:crossesAt val="0"/>
        <c:crossBetween val="midCat"/>
      </c:valAx>
      <c:valAx>
        <c:axId val="6389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15370"/>
        <c:axId val="13795218"/>
      </c:scatterChart>
      <c:valAx>
        <c:axId val="1631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218"/>
        <c:crossesAt val="0"/>
        <c:crossBetween val="midCat"/>
      </c:valAx>
      <c:valAx>
        <c:axId val="1379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38902"/>
        <c:axId val="10525670"/>
      </c:scatterChart>
      <c:valAx>
        <c:axId val="6573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670"/>
        <c:crossesAt val="0"/>
        <c:crossBetween val="midCat"/>
      </c:valAx>
      <c:valAx>
        <c:axId val="1052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17983"/>
        <c:axId val="91918167"/>
      </c:scatterChart>
      <c:valAx>
        <c:axId val="7471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167"/>
        <c:crossesAt val="0"/>
        <c:crossBetween val="midCat"/>
      </c:valAx>
      <c:valAx>
        <c:axId val="9191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