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9150"/>
        <c:axId val="84633807"/>
      </c:scatterChart>
      <c:valAx>
        <c:axId val="8222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807"/>
        <c:crossesAt val="0"/>
        <c:crossBetween val="midCat"/>
      </c:valAx>
      <c:valAx>
        <c:axId val="8463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50288"/>
        <c:axId val="88080278"/>
      </c:scatterChart>
      <c:valAx>
        <c:axId val="907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78"/>
        <c:crossesAt val="0"/>
        <c:crossBetween val="midCat"/>
      </c:valAx>
      <c:valAx>
        <c:axId val="8808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6050"/>
        <c:axId val="44075410"/>
      </c:scatterChart>
      <c:valAx>
        <c:axId val="4809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10"/>
        <c:crossesAt val="0"/>
        <c:crossBetween val="midCat"/>
      </c:valAx>
      <c:valAx>
        <c:axId val="4407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9763"/>
        <c:axId val="94308924"/>
      </c:scatterChart>
      <c:valAx>
        <c:axId val="7331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924"/>
        <c:crossesAt val="0"/>
        <c:crossBetween val="midCat"/>
      </c:valAx>
      <c:valAx>
        <c:axId val="9430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