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7324"/>
        <c:axId val="22936314"/>
      </c:barChart>
      <c:catAx>
        <c:axId val="39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14"/>
        <c:auto val="1"/>
        <c:lblAlgn val="ctr"/>
        <c:lblOffset val="100"/>
        <c:noMultiLvlLbl val="0"/>
      </c:catAx>
      <c:valAx>
        <c:axId val="229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79495"/>
        <c:axId val="1499730"/>
      </c:barChart>
      <c:catAx>
        <c:axId val="728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30"/>
        <c:auto val="1"/>
        <c:lblAlgn val="ctr"/>
        <c:lblOffset val="100"/>
        <c:noMultiLvlLbl val="0"/>
      </c:catAx>
      <c:valAx>
        <c:axId val="14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0084"/>
        <c:axId val="15407795"/>
      </c:barChart>
      <c:catAx>
        <c:axId val="900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795"/>
        <c:auto val="1"/>
        <c:lblAlgn val="ctr"/>
        <c:lblOffset val="100"/>
        <c:noMultiLvlLbl val="0"/>
      </c:catAx>
      <c:valAx>
        <c:axId val="154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24713"/>
        <c:axId val="53358728"/>
      </c:barChart>
      <c:catAx>
        <c:axId val="158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28"/>
        <c:auto val="1"/>
        <c:lblAlgn val="ctr"/>
        <c:lblOffset val="100"/>
        <c:noMultiLvlLbl val="0"/>
      </c:catAx>
      <c:valAx>
        <c:axId val="533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1166"/>
        <c:axId val="93254644"/>
      </c:barChart>
      <c:catAx>
        <c:axId val="432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44"/>
        <c:auto val="1"/>
        <c:lblAlgn val="ctr"/>
        <c:lblOffset val="100"/>
        <c:noMultiLvlLbl val="0"/>
      </c:catAx>
      <c:valAx>
        <c:axId val="932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8374"/>
        <c:axId val="86696554"/>
      </c:barChart>
      <c:catAx>
        <c:axId val="919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54"/>
        <c:auto val="1"/>
        <c:lblAlgn val="ctr"/>
        <c:lblOffset val="100"/>
        <c:noMultiLvlLbl val="0"/>
      </c:catAx>
      <c:valAx>
        <c:axId val="866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4745"/>
        <c:axId val="89591533"/>
      </c:barChart>
      <c:catAx>
        <c:axId val="700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33"/>
        <c:auto val="1"/>
        <c:lblAlgn val="ctr"/>
        <c:lblOffset val="100"/>
        <c:noMultiLvlLbl val="0"/>
      </c:catAx>
      <c:valAx>
        <c:axId val="895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8213"/>
        <c:axId val="73398423"/>
      </c:barChart>
      <c:catAx>
        <c:axId val="315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23"/>
        <c:auto val="1"/>
        <c:lblAlgn val="ctr"/>
        <c:lblOffset val="100"/>
        <c:noMultiLvlLbl val="0"/>
      </c:catAx>
      <c:valAx>
        <c:axId val="733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8548"/>
        <c:axId val="59140001"/>
      </c:barChart>
      <c:catAx>
        <c:axId val="574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01"/>
        <c:auto val="1"/>
        <c:lblAlgn val="ctr"/>
        <c:lblOffset val="100"/>
        <c:noMultiLvlLbl val="0"/>
      </c:catAx>
      <c:valAx>
        <c:axId val="591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8174"/>
        <c:axId val="59812361"/>
      </c:barChart>
      <c:catAx>
        <c:axId val="467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361"/>
        <c:auto val="1"/>
        <c:lblAlgn val="ctr"/>
        <c:lblOffset val="100"/>
        <c:noMultiLvlLbl val="0"/>
      </c:catAx>
      <c:valAx>
        <c:axId val="598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1820"/>
        <c:axId val="96740966"/>
      </c:barChart>
      <c:catAx>
        <c:axId val="346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66"/>
        <c:auto val="1"/>
        <c:lblAlgn val="ctr"/>
        <c:lblOffset val="100"/>
        <c:noMultiLvlLbl val="0"/>
      </c:catAx>
      <c:valAx>
        <c:axId val="967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245"/>
        <c:axId val="64357781"/>
      </c:barChart>
      <c:catAx>
        <c:axId val="70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781"/>
        <c:auto val="1"/>
        <c:lblAlgn val="ctr"/>
        <c:lblOffset val="100"/>
        <c:noMultiLvlLbl val="0"/>
      </c:catAx>
      <c:valAx>
        <c:axId val="643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1624"/>
        <c:axId val="16868059"/>
      </c:barChart>
      <c:catAx>
        <c:axId val="509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59"/>
        <c:auto val="1"/>
        <c:lblAlgn val="ctr"/>
        <c:lblOffset val="100"/>
        <c:noMultiLvlLbl val="0"/>
      </c:catAx>
      <c:valAx>
        <c:axId val="168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5922"/>
        <c:axId val="16358895"/>
      </c:barChart>
      <c:catAx>
        <c:axId val="597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895"/>
        <c:auto val="1"/>
        <c:lblAlgn val="ctr"/>
        <c:lblOffset val="100"/>
        <c:noMultiLvlLbl val="0"/>
      </c:catAx>
      <c:valAx>
        <c:axId val="163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31679"/>
        <c:axId val="89129829"/>
      </c:barChart>
      <c:catAx>
        <c:axId val="626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829"/>
        <c:auto val="1"/>
        <c:lblAlgn val="ctr"/>
        <c:lblOffset val="100"/>
        <c:noMultiLvlLbl val="0"/>
      </c:catAx>
      <c:valAx>
        <c:axId val="891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0397"/>
        <c:axId val="29923787"/>
      </c:barChart>
      <c:catAx>
        <c:axId val="85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87"/>
        <c:auto val="1"/>
        <c:lblAlgn val="ctr"/>
        <c:lblOffset val="100"/>
        <c:noMultiLvlLbl val="0"/>
      </c:catAx>
      <c:valAx>
        <c:axId val="299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6120"/>
        <c:axId val="6297755"/>
      </c:barChart>
      <c:catAx>
        <c:axId val="854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5"/>
        <c:auto val="1"/>
        <c:lblAlgn val="ctr"/>
        <c:lblOffset val="100"/>
        <c:noMultiLvlLbl val="0"/>
      </c:catAx>
      <c:valAx>
        <c:axId val="62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3976"/>
        <c:axId val="19141921"/>
      </c:barChart>
      <c:catAx>
        <c:axId val="347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921"/>
        <c:auto val="1"/>
        <c:lblAlgn val="ctr"/>
        <c:lblOffset val="100"/>
        <c:noMultiLvlLbl val="0"/>
      </c:catAx>
      <c:valAx>
        <c:axId val="191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