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40591"/>
        <c:axId val="14280730"/>
      </c:scatterChart>
      <c:valAx>
        <c:axId val="9124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730"/>
        <c:crossesAt val="0"/>
        <c:crossBetween val="midCat"/>
      </c:valAx>
      <c:valAx>
        <c:axId val="1428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17742"/>
        <c:axId val="60937847"/>
      </c:scatterChart>
      <c:valAx>
        <c:axId val="4471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847"/>
        <c:crossesAt val="0"/>
        <c:crossBetween val="midCat"/>
      </c:valAx>
      <c:valAx>
        <c:axId val="6093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39854"/>
        <c:axId val="67775919"/>
      </c:scatterChart>
      <c:valAx>
        <c:axId val="9203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919"/>
        <c:crossesAt val="0"/>
        <c:crossBetween val="midCat"/>
      </c:valAx>
      <c:valAx>
        <c:axId val="6777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65276"/>
        <c:axId val="1383169"/>
      </c:scatterChart>
      <c:valAx>
        <c:axId val="5776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69"/>
        <c:crossesAt val="0"/>
        <c:crossBetween val="midCat"/>
      </c:valAx>
      <c:valAx>
        <c:axId val="138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