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98243"/>
        <c:axId val="78612914"/>
      </c:barChart>
      <c:catAx>
        <c:axId val="4399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914"/>
        <c:auto val="1"/>
        <c:lblAlgn val="ctr"/>
        <c:lblOffset val="100"/>
        <c:noMultiLvlLbl val="0"/>
      </c:catAx>
      <c:valAx>
        <c:axId val="7861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39476"/>
        <c:axId val="61225896"/>
      </c:barChart>
      <c:catAx>
        <c:axId val="5713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896"/>
        <c:auto val="1"/>
        <c:lblAlgn val="ctr"/>
        <c:lblOffset val="100"/>
        <c:noMultiLvlLbl val="0"/>
      </c:catAx>
      <c:valAx>
        <c:axId val="6122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37334"/>
        <c:axId val="40208066"/>
      </c:barChart>
      <c:catAx>
        <c:axId val="2603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066"/>
        <c:auto val="1"/>
        <c:lblAlgn val="ctr"/>
        <c:lblOffset val="100"/>
        <c:noMultiLvlLbl val="0"/>
      </c:catAx>
      <c:valAx>
        <c:axId val="4020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29639"/>
        <c:axId val="88613111"/>
      </c:barChart>
      <c:catAx>
        <c:axId val="2162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111"/>
        <c:auto val="1"/>
        <c:lblAlgn val="ctr"/>
        <c:lblOffset val="100"/>
        <c:noMultiLvlLbl val="0"/>
      </c:catAx>
      <c:valAx>
        <c:axId val="8861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96662"/>
        <c:axId val="50540155"/>
      </c:barChart>
      <c:catAx>
        <c:axId val="5969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155"/>
        <c:auto val="1"/>
        <c:lblAlgn val="ctr"/>
        <c:lblOffset val="100"/>
        <c:noMultiLvlLbl val="0"/>
      </c:catAx>
      <c:valAx>
        <c:axId val="5054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14229"/>
        <c:axId val="86906487"/>
      </c:barChart>
      <c:catAx>
        <c:axId val="4741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487"/>
        <c:auto val="1"/>
        <c:lblAlgn val="ctr"/>
        <c:lblOffset val="100"/>
        <c:noMultiLvlLbl val="0"/>
      </c:catAx>
      <c:valAx>
        <c:axId val="8690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69405"/>
        <c:axId val="45889495"/>
      </c:barChart>
      <c:catAx>
        <c:axId val="3536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495"/>
        <c:auto val="1"/>
        <c:lblAlgn val="ctr"/>
        <c:lblOffset val="100"/>
        <c:noMultiLvlLbl val="0"/>
      </c:catAx>
      <c:valAx>
        <c:axId val="4588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90821"/>
        <c:axId val="81386955"/>
      </c:barChart>
      <c:catAx>
        <c:axId val="5829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955"/>
        <c:auto val="1"/>
        <c:lblAlgn val="ctr"/>
        <c:lblOffset val="100"/>
        <c:noMultiLvlLbl val="0"/>
      </c:catAx>
      <c:valAx>
        <c:axId val="8138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10188"/>
        <c:axId val="17047764"/>
      </c:barChart>
      <c:catAx>
        <c:axId val="7971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764"/>
        <c:auto val="1"/>
        <c:lblAlgn val="ctr"/>
        <c:lblOffset val="100"/>
        <c:noMultiLvlLbl val="0"/>
      </c:catAx>
      <c:valAx>
        <c:axId val="1704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70450"/>
        <c:axId val="88680793"/>
      </c:barChart>
      <c:catAx>
        <c:axId val="8387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793"/>
        <c:auto val="1"/>
        <c:lblAlgn val="ctr"/>
        <c:lblOffset val="100"/>
        <c:noMultiLvlLbl val="0"/>
      </c:catAx>
      <c:valAx>
        <c:axId val="8868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7353"/>
        <c:axId val="17703493"/>
      </c:barChart>
      <c:catAx>
        <c:axId val="819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493"/>
        <c:auto val="1"/>
        <c:lblAlgn val="ctr"/>
        <c:lblOffset val="100"/>
        <c:noMultiLvlLbl val="0"/>
      </c:catAx>
      <c:valAx>
        <c:axId val="1770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81013"/>
        <c:axId val="65488237"/>
      </c:barChart>
      <c:catAx>
        <c:axId val="1918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237"/>
        <c:auto val="1"/>
        <c:lblAlgn val="ctr"/>
        <c:lblOffset val="100"/>
        <c:noMultiLvlLbl val="0"/>
      </c:catAx>
      <c:valAx>
        <c:axId val="6548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2333"/>
        <c:axId val="23500878"/>
      </c:barChart>
      <c:catAx>
        <c:axId val="651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878"/>
        <c:auto val="1"/>
        <c:lblAlgn val="ctr"/>
        <c:lblOffset val="100"/>
        <c:noMultiLvlLbl val="0"/>
      </c:catAx>
      <c:valAx>
        <c:axId val="2350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97548"/>
        <c:axId val="33300971"/>
      </c:barChart>
      <c:catAx>
        <c:axId val="1429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971"/>
        <c:auto val="1"/>
        <c:lblAlgn val="ctr"/>
        <c:lblOffset val="100"/>
        <c:noMultiLvlLbl val="0"/>
      </c:catAx>
      <c:valAx>
        <c:axId val="3330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50951"/>
        <c:axId val="21530818"/>
      </c:barChart>
      <c:catAx>
        <c:axId val="6295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818"/>
        <c:auto val="1"/>
        <c:lblAlgn val="ctr"/>
        <c:lblOffset val="100"/>
        <c:noMultiLvlLbl val="0"/>
      </c:catAx>
      <c:valAx>
        <c:axId val="2153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10587"/>
        <c:axId val="97647647"/>
      </c:barChart>
      <c:catAx>
        <c:axId val="5931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647"/>
        <c:auto val="1"/>
        <c:lblAlgn val="ctr"/>
        <c:lblOffset val="100"/>
        <c:noMultiLvlLbl val="0"/>
      </c:catAx>
      <c:valAx>
        <c:axId val="9764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44514"/>
        <c:axId val="57790809"/>
      </c:barChart>
      <c:catAx>
        <c:axId val="6754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809"/>
        <c:auto val="1"/>
        <c:lblAlgn val="ctr"/>
        <c:lblOffset val="100"/>
        <c:noMultiLvlLbl val="0"/>
      </c:catAx>
      <c:valAx>
        <c:axId val="5779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05472"/>
        <c:axId val="51128631"/>
      </c:barChart>
      <c:catAx>
        <c:axId val="6280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631"/>
        <c:auto val="1"/>
        <c:lblAlgn val="ctr"/>
        <c:lblOffset val="100"/>
        <c:noMultiLvlLbl val="0"/>
      </c:catAx>
      <c:valAx>
        <c:axId val="5112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