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446408"/>
        <c:axId val="76781367"/>
      </c:scatterChart>
      <c:valAx>
        <c:axId val="91446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367"/>
        <c:crossesAt val="0"/>
        <c:crossBetween val="midCat"/>
      </c:valAx>
      <c:valAx>
        <c:axId val="76781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282304"/>
        <c:axId val="63253001"/>
      </c:scatterChart>
      <c:valAx>
        <c:axId val="19282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001"/>
        <c:crossesAt val="0"/>
        <c:crossBetween val="midCat"/>
      </c:valAx>
      <c:valAx>
        <c:axId val="632530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09392"/>
        <c:axId val="88178070"/>
      </c:scatterChart>
      <c:valAx>
        <c:axId val="32809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8070"/>
        <c:crossesAt val="0"/>
        <c:crossBetween val="midCat"/>
      </c:valAx>
      <c:valAx>
        <c:axId val="881780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9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10517"/>
        <c:axId val="67290605"/>
      </c:scatterChart>
      <c:valAx>
        <c:axId val="4961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605"/>
        <c:crossesAt val="0"/>
        <c:crossBetween val="midCat"/>
      </c:valAx>
      <c:valAx>
        <c:axId val="6729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