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86926"/>
        <c:axId val="723730"/>
      </c:barChart>
      <c:catAx>
        <c:axId val="75786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30"/>
        <c:auto val="1"/>
        <c:lblAlgn val="ctr"/>
        <c:lblOffset val="100"/>
        <c:noMultiLvlLbl val="0"/>
      </c:catAx>
      <c:valAx>
        <c:axId val="72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6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11973"/>
        <c:axId val="61177678"/>
      </c:barChart>
      <c:catAx>
        <c:axId val="6561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7678"/>
        <c:auto val="1"/>
        <c:lblAlgn val="ctr"/>
        <c:lblOffset val="100"/>
        <c:noMultiLvlLbl val="0"/>
      </c:catAx>
      <c:valAx>
        <c:axId val="611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971691"/>
        <c:axId val="9552352"/>
      </c:barChart>
      <c:catAx>
        <c:axId val="6197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52"/>
        <c:auto val="1"/>
        <c:lblAlgn val="ctr"/>
        <c:lblOffset val="100"/>
        <c:noMultiLvlLbl val="0"/>
      </c:catAx>
      <c:valAx>
        <c:axId val="9552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090113"/>
        <c:axId val="151937"/>
      </c:barChart>
      <c:catAx>
        <c:axId val="2409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37"/>
        <c:auto val="1"/>
        <c:lblAlgn val="ctr"/>
        <c:lblOffset val="100"/>
        <c:noMultiLvlLbl val="0"/>
      </c:catAx>
      <c:valAx>
        <c:axId val="15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987733"/>
        <c:axId val="39890998"/>
      </c:barChart>
      <c:catAx>
        <c:axId val="9598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0998"/>
        <c:auto val="1"/>
        <c:lblAlgn val="ctr"/>
        <c:lblOffset val="100"/>
        <c:noMultiLvlLbl val="0"/>
      </c:catAx>
      <c:valAx>
        <c:axId val="3989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01500"/>
        <c:axId val="99505490"/>
      </c:barChart>
      <c:catAx>
        <c:axId val="2830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490"/>
        <c:auto val="1"/>
        <c:lblAlgn val="ctr"/>
        <c:lblOffset val="100"/>
        <c:noMultiLvlLbl val="0"/>
      </c:catAx>
      <c:valAx>
        <c:axId val="995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33434"/>
        <c:axId val="55425462"/>
      </c:barChart>
      <c:catAx>
        <c:axId val="9633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5462"/>
        <c:auto val="1"/>
        <c:lblAlgn val="ctr"/>
        <c:lblOffset val="100"/>
        <c:noMultiLvlLbl val="0"/>
      </c:catAx>
      <c:valAx>
        <c:axId val="55425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51222"/>
        <c:axId val="36664666"/>
      </c:barChart>
      <c:catAx>
        <c:axId val="4235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4666"/>
        <c:auto val="1"/>
        <c:lblAlgn val="ctr"/>
        <c:lblOffset val="100"/>
        <c:noMultiLvlLbl val="0"/>
      </c:catAx>
      <c:valAx>
        <c:axId val="3666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5770"/>
        <c:axId val="52141347"/>
      </c:barChart>
      <c:catAx>
        <c:axId val="781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1347"/>
        <c:auto val="1"/>
        <c:lblAlgn val="ctr"/>
        <c:lblOffset val="100"/>
        <c:noMultiLvlLbl val="0"/>
      </c:catAx>
      <c:valAx>
        <c:axId val="5214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23366"/>
        <c:axId val="55396087"/>
      </c:barChart>
      <c:catAx>
        <c:axId val="617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6087"/>
        <c:auto val="1"/>
        <c:lblAlgn val="ctr"/>
        <c:lblOffset val="100"/>
        <c:noMultiLvlLbl val="0"/>
      </c:catAx>
      <c:valAx>
        <c:axId val="5539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957436"/>
        <c:axId val="73903054"/>
      </c:barChart>
      <c:catAx>
        <c:axId val="3195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054"/>
        <c:auto val="1"/>
        <c:lblAlgn val="ctr"/>
        <c:lblOffset val="100"/>
        <c:noMultiLvlLbl val="0"/>
      </c:catAx>
      <c:valAx>
        <c:axId val="7390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348707"/>
        <c:axId val="18010477"/>
      </c:barChart>
      <c:catAx>
        <c:axId val="973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0477"/>
        <c:auto val="1"/>
        <c:lblAlgn val="ctr"/>
        <c:lblOffset val="100"/>
        <c:noMultiLvlLbl val="0"/>
      </c:catAx>
      <c:valAx>
        <c:axId val="1801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36003"/>
        <c:axId val="87147812"/>
      </c:barChart>
      <c:catAx>
        <c:axId val="7173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812"/>
        <c:auto val="1"/>
        <c:lblAlgn val="ctr"/>
        <c:lblOffset val="100"/>
        <c:noMultiLvlLbl val="0"/>
      </c:catAx>
      <c:valAx>
        <c:axId val="8714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875751"/>
        <c:axId val="62396632"/>
      </c:barChart>
      <c:catAx>
        <c:axId val="25875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6632"/>
        <c:auto val="1"/>
        <c:lblAlgn val="ctr"/>
        <c:lblOffset val="100"/>
        <c:noMultiLvlLbl val="0"/>
      </c:catAx>
      <c:valAx>
        <c:axId val="6239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0921"/>
        <c:axId val="71631045"/>
      </c:barChart>
      <c:catAx>
        <c:axId val="108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1045"/>
        <c:auto val="1"/>
        <c:lblAlgn val="ctr"/>
        <c:lblOffset val="100"/>
        <c:noMultiLvlLbl val="0"/>
      </c:catAx>
      <c:valAx>
        <c:axId val="716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468791"/>
        <c:axId val="35394445"/>
      </c:barChart>
      <c:catAx>
        <c:axId val="324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445"/>
        <c:auto val="1"/>
        <c:lblAlgn val="ctr"/>
        <c:lblOffset val="100"/>
        <c:noMultiLvlLbl val="0"/>
      </c:catAx>
      <c:valAx>
        <c:axId val="3539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938533"/>
        <c:axId val="20978357"/>
      </c:barChart>
      <c:catAx>
        <c:axId val="58938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357"/>
        <c:auto val="1"/>
        <c:lblAlgn val="ctr"/>
        <c:lblOffset val="100"/>
        <c:noMultiLvlLbl val="0"/>
      </c:catAx>
      <c:valAx>
        <c:axId val="20978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99999"/>
        <c:axId val="67942763"/>
      </c:barChart>
      <c:catAx>
        <c:axId val="70699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42763"/>
        <c:auto val="1"/>
        <c:lblAlgn val="ctr"/>
        <c:lblOffset val="100"/>
        <c:noMultiLvlLbl val="0"/>
      </c:catAx>
      <c:valAx>
        <c:axId val="6794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