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9674"/>
        <c:axId val="18463428"/>
      </c:scatterChart>
      <c:valAx>
        <c:axId val="768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428"/>
        <c:crossesAt val="0"/>
        <c:crossBetween val="midCat"/>
      </c:valAx>
      <c:valAx>
        <c:axId val="1846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6919"/>
        <c:axId val="33851"/>
      </c:scatterChart>
      <c:valAx>
        <c:axId val="1073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"/>
        <c:crossesAt val="0"/>
        <c:crossBetween val="midCat"/>
      </c:valAx>
      <c:valAx>
        <c:axId val="3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56230"/>
        <c:axId val="34431792"/>
      </c:scatterChart>
      <c:valAx>
        <c:axId val="5675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792"/>
        <c:crossesAt val="0"/>
        <c:crossBetween val="midCat"/>
      </c:valAx>
      <c:valAx>
        <c:axId val="3443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78240"/>
        <c:axId val="4861591"/>
      </c:scatterChart>
      <c:valAx>
        <c:axId val="5747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91"/>
        <c:crossesAt val="0"/>
        <c:crossBetween val="midCat"/>
      </c:valAx>
      <c:valAx>
        <c:axId val="486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