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8484"/>
        <c:axId val="82919777"/>
      </c:barChart>
      <c:catAx>
        <c:axId val="2072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77"/>
        <c:auto val="1"/>
        <c:lblAlgn val="ctr"/>
        <c:lblOffset val="100"/>
        <c:noMultiLvlLbl val="0"/>
      </c:catAx>
      <c:valAx>
        <c:axId val="829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2853"/>
        <c:axId val="2982711"/>
      </c:barChart>
      <c:catAx>
        <c:axId val="723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1"/>
        <c:auto val="1"/>
        <c:lblAlgn val="ctr"/>
        <c:lblOffset val="100"/>
        <c:noMultiLvlLbl val="0"/>
      </c:catAx>
      <c:valAx>
        <c:axId val="29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0170"/>
        <c:axId val="42333107"/>
      </c:barChart>
      <c:catAx>
        <c:axId val="868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07"/>
        <c:auto val="1"/>
        <c:lblAlgn val="ctr"/>
        <c:lblOffset val="100"/>
        <c:noMultiLvlLbl val="0"/>
      </c:catAx>
      <c:valAx>
        <c:axId val="423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6355"/>
        <c:axId val="72124605"/>
      </c:barChart>
      <c:catAx>
        <c:axId val="967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05"/>
        <c:auto val="1"/>
        <c:lblAlgn val="ctr"/>
        <c:lblOffset val="100"/>
        <c:noMultiLvlLbl val="0"/>
      </c:catAx>
      <c:valAx>
        <c:axId val="721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64607"/>
        <c:axId val="7615940"/>
      </c:barChart>
      <c:catAx>
        <c:axId val="634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40"/>
        <c:auto val="1"/>
        <c:lblAlgn val="ctr"/>
        <c:lblOffset val="100"/>
        <c:noMultiLvlLbl val="0"/>
      </c:catAx>
      <c:valAx>
        <c:axId val="76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2270"/>
        <c:axId val="8772465"/>
      </c:barChart>
      <c:catAx>
        <c:axId val="4057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5"/>
        <c:auto val="1"/>
        <c:lblAlgn val="ctr"/>
        <c:lblOffset val="100"/>
        <c:noMultiLvlLbl val="0"/>
      </c:catAx>
      <c:valAx>
        <c:axId val="87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479"/>
        <c:axId val="22532615"/>
      </c:barChart>
      <c:catAx>
        <c:axId val="80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615"/>
        <c:auto val="1"/>
        <c:lblAlgn val="ctr"/>
        <c:lblOffset val="100"/>
        <c:noMultiLvlLbl val="0"/>
      </c:catAx>
      <c:valAx>
        <c:axId val="225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6165"/>
        <c:axId val="72535681"/>
      </c:barChart>
      <c:catAx>
        <c:axId val="734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681"/>
        <c:auto val="1"/>
        <c:lblAlgn val="ctr"/>
        <c:lblOffset val="100"/>
        <c:noMultiLvlLbl val="0"/>
      </c:catAx>
      <c:valAx>
        <c:axId val="725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5982"/>
        <c:axId val="54732437"/>
      </c:barChart>
      <c:catAx>
        <c:axId val="2942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437"/>
        <c:auto val="1"/>
        <c:lblAlgn val="ctr"/>
        <c:lblOffset val="100"/>
        <c:noMultiLvlLbl val="0"/>
      </c:catAx>
      <c:valAx>
        <c:axId val="547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4662"/>
        <c:axId val="76165045"/>
      </c:barChart>
      <c:catAx>
        <c:axId val="371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45"/>
        <c:auto val="1"/>
        <c:lblAlgn val="ctr"/>
        <c:lblOffset val="100"/>
        <c:noMultiLvlLbl val="0"/>
      </c:catAx>
      <c:valAx>
        <c:axId val="761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1954"/>
        <c:axId val="34027880"/>
      </c:barChart>
      <c:catAx>
        <c:axId val="482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80"/>
        <c:auto val="1"/>
        <c:lblAlgn val="ctr"/>
        <c:lblOffset val="100"/>
        <c:noMultiLvlLbl val="0"/>
      </c:catAx>
      <c:valAx>
        <c:axId val="3402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96"/>
        <c:axId val="3870369"/>
      </c:barChart>
      <c:catAx>
        <c:axId val="1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69"/>
        <c:auto val="1"/>
        <c:lblAlgn val="ctr"/>
        <c:lblOffset val="100"/>
        <c:noMultiLvlLbl val="0"/>
      </c:catAx>
      <c:valAx>
        <c:axId val="38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8954"/>
        <c:axId val="12269024"/>
      </c:barChart>
      <c:catAx>
        <c:axId val="459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024"/>
        <c:auto val="1"/>
        <c:lblAlgn val="ctr"/>
        <c:lblOffset val="100"/>
        <c:noMultiLvlLbl val="0"/>
      </c:catAx>
      <c:valAx>
        <c:axId val="122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38869"/>
        <c:axId val="17657195"/>
      </c:barChart>
      <c:catAx>
        <c:axId val="300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195"/>
        <c:auto val="1"/>
        <c:lblAlgn val="ctr"/>
        <c:lblOffset val="100"/>
        <c:noMultiLvlLbl val="0"/>
      </c:catAx>
      <c:valAx>
        <c:axId val="176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7450"/>
        <c:axId val="12449847"/>
      </c:barChart>
      <c:catAx>
        <c:axId val="458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47"/>
        <c:auto val="1"/>
        <c:lblAlgn val="ctr"/>
        <c:lblOffset val="100"/>
        <c:noMultiLvlLbl val="0"/>
      </c:catAx>
      <c:valAx>
        <c:axId val="124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41651"/>
        <c:axId val="76390955"/>
      </c:barChart>
      <c:catAx>
        <c:axId val="314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955"/>
        <c:auto val="1"/>
        <c:lblAlgn val="ctr"/>
        <c:lblOffset val="100"/>
        <c:noMultiLvlLbl val="0"/>
      </c:catAx>
      <c:valAx>
        <c:axId val="763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7885"/>
        <c:axId val="89935761"/>
      </c:barChart>
      <c:catAx>
        <c:axId val="888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61"/>
        <c:auto val="1"/>
        <c:lblAlgn val="ctr"/>
        <c:lblOffset val="100"/>
        <c:noMultiLvlLbl val="0"/>
      </c:catAx>
      <c:valAx>
        <c:axId val="899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9656"/>
        <c:axId val="37256519"/>
      </c:barChart>
      <c:catAx>
        <c:axId val="305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519"/>
        <c:auto val="1"/>
        <c:lblAlgn val="ctr"/>
        <c:lblOffset val="100"/>
        <c:noMultiLvlLbl val="0"/>
      </c:catAx>
      <c:valAx>
        <c:axId val="372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