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28613"/>
        <c:axId val="13695678"/>
      </c:barChart>
      <c:catAx>
        <c:axId val="689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78"/>
        <c:auto val="1"/>
        <c:lblAlgn val="ctr"/>
        <c:lblOffset val="100"/>
        <c:noMultiLvlLbl val="0"/>
      </c:catAx>
      <c:valAx>
        <c:axId val="136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50205"/>
        <c:axId val="37416430"/>
      </c:barChart>
      <c:catAx>
        <c:axId val="271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430"/>
        <c:auto val="1"/>
        <c:lblAlgn val="ctr"/>
        <c:lblOffset val="100"/>
        <c:noMultiLvlLbl val="0"/>
      </c:catAx>
      <c:valAx>
        <c:axId val="374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75695"/>
        <c:axId val="86771282"/>
      </c:barChart>
      <c:catAx>
        <c:axId val="877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82"/>
        <c:auto val="1"/>
        <c:lblAlgn val="ctr"/>
        <c:lblOffset val="100"/>
        <c:noMultiLvlLbl val="0"/>
      </c:catAx>
      <c:valAx>
        <c:axId val="867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26973"/>
        <c:axId val="59289853"/>
      </c:barChart>
      <c:catAx>
        <c:axId val="535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853"/>
        <c:auto val="1"/>
        <c:lblAlgn val="ctr"/>
        <c:lblOffset val="100"/>
        <c:noMultiLvlLbl val="0"/>
      </c:catAx>
      <c:valAx>
        <c:axId val="592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97583"/>
        <c:axId val="97391624"/>
      </c:barChart>
      <c:catAx>
        <c:axId val="2919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24"/>
        <c:auto val="1"/>
        <c:lblAlgn val="ctr"/>
        <c:lblOffset val="100"/>
        <c:noMultiLvlLbl val="0"/>
      </c:catAx>
      <c:valAx>
        <c:axId val="973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00591"/>
        <c:axId val="53086112"/>
      </c:barChart>
      <c:catAx>
        <c:axId val="700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112"/>
        <c:auto val="1"/>
        <c:lblAlgn val="ctr"/>
        <c:lblOffset val="100"/>
        <c:noMultiLvlLbl val="0"/>
      </c:catAx>
      <c:valAx>
        <c:axId val="530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7817"/>
        <c:axId val="87617222"/>
      </c:barChart>
      <c:catAx>
        <c:axId val="8266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22"/>
        <c:auto val="1"/>
        <c:lblAlgn val="ctr"/>
        <c:lblOffset val="100"/>
        <c:noMultiLvlLbl val="0"/>
      </c:catAx>
      <c:valAx>
        <c:axId val="876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74778"/>
        <c:axId val="38727592"/>
      </c:barChart>
      <c:catAx>
        <c:axId val="922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92"/>
        <c:auto val="1"/>
        <c:lblAlgn val="ctr"/>
        <c:lblOffset val="100"/>
        <c:noMultiLvlLbl val="0"/>
      </c:catAx>
      <c:valAx>
        <c:axId val="387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58776"/>
        <c:axId val="10762281"/>
      </c:barChart>
      <c:catAx>
        <c:axId val="518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81"/>
        <c:auto val="1"/>
        <c:lblAlgn val="ctr"/>
        <c:lblOffset val="100"/>
        <c:noMultiLvlLbl val="0"/>
      </c:catAx>
      <c:valAx>
        <c:axId val="107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08855"/>
        <c:axId val="34981068"/>
      </c:barChart>
      <c:catAx>
        <c:axId val="582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068"/>
        <c:auto val="1"/>
        <c:lblAlgn val="ctr"/>
        <c:lblOffset val="100"/>
        <c:noMultiLvlLbl val="0"/>
      </c:catAx>
      <c:valAx>
        <c:axId val="349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3303"/>
        <c:axId val="79395313"/>
      </c:barChart>
      <c:catAx>
        <c:axId val="577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13"/>
        <c:auto val="1"/>
        <c:lblAlgn val="ctr"/>
        <c:lblOffset val="100"/>
        <c:noMultiLvlLbl val="0"/>
      </c:catAx>
      <c:valAx>
        <c:axId val="793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9205"/>
        <c:axId val="79361342"/>
      </c:barChart>
      <c:catAx>
        <c:axId val="153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342"/>
        <c:auto val="1"/>
        <c:lblAlgn val="ctr"/>
        <c:lblOffset val="100"/>
        <c:noMultiLvlLbl val="0"/>
      </c:catAx>
      <c:valAx>
        <c:axId val="793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7140"/>
        <c:axId val="12450872"/>
      </c:barChart>
      <c:catAx>
        <c:axId val="533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872"/>
        <c:auto val="1"/>
        <c:lblAlgn val="ctr"/>
        <c:lblOffset val="100"/>
        <c:noMultiLvlLbl val="0"/>
      </c:catAx>
      <c:valAx>
        <c:axId val="124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45075"/>
        <c:axId val="42490539"/>
      </c:barChart>
      <c:catAx>
        <c:axId val="424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539"/>
        <c:auto val="1"/>
        <c:lblAlgn val="ctr"/>
        <c:lblOffset val="100"/>
        <c:noMultiLvlLbl val="0"/>
      </c:catAx>
      <c:valAx>
        <c:axId val="424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18317"/>
        <c:axId val="70238488"/>
      </c:barChart>
      <c:catAx>
        <c:axId val="702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88"/>
        <c:auto val="1"/>
        <c:lblAlgn val="ctr"/>
        <c:lblOffset val="100"/>
        <c:noMultiLvlLbl val="0"/>
      </c:catAx>
      <c:valAx>
        <c:axId val="7023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91336"/>
        <c:axId val="51705256"/>
      </c:barChart>
      <c:catAx>
        <c:axId val="1629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56"/>
        <c:auto val="1"/>
        <c:lblAlgn val="ctr"/>
        <c:lblOffset val="100"/>
        <c:noMultiLvlLbl val="0"/>
      </c:catAx>
      <c:valAx>
        <c:axId val="517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5038"/>
        <c:axId val="10870842"/>
      </c:barChart>
      <c:catAx>
        <c:axId val="683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42"/>
        <c:auto val="1"/>
        <c:lblAlgn val="ctr"/>
        <c:lblOffset val="100"/>
        <c:noMultiLvlLbl val="0"/>
      </c:catAx>
      <c:valAx>
        <c:axId val="108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98704"/>
        <c:axId val="28166886"/>
      </c:barChart>
      <c:catAx>
        <c:axId val="3509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86"/>
        <c:auto val="1"/>
        <c:lblAlgn val="ctr"/>
        <c:lblOffset val="100"/>
        <c:noMultiLvlLbl val="0"/>
      </c:catAx>
      <c:valAx>
        <c:axId val="2816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