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745761"/>
        <c:axId val="98333650"/>
      </c:scatterChart>
      <c:valAx>
        <c:axId val="247457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3650"/>
        <c:crossesAt val="0"/>
        <c:crossBetween val="midCat"/>
      </c:valAx>
      <c:valAx>
        <c:axId val="983336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57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580735"/>
        <c:axId val="27447986"/>
      </c:scatterChart>
      <c:valAx>
        <c:axId val="245807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7986"/>
        <c:crossesAt val="0"/>
        <c:crossBetween val="midCat"/>
      </c:valAx>
      <c:valAx>
        <c:axId val="274479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07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199283"/>
        <c:axId val="97388454"/>
      </c:scatterChart>
      <c:valAx>
        <c:axId val="461992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8454"/>
        <c:crossesAt val="0"/>
        <c:crossBetween val="midCat"/>
      </c:valAx>
      <c:valAx>
        <c:axId val="973884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92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156999"/>
        <c:axId val="58153913"/>
      </c:scatterChart>
      <c:valAx>
        <c:axId val="211569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3913"/>
        <c:crossesAt val="0"/>
        <c:crossBetween val="midCat"/>
      </c:valAx>
      <c:valAx>
        <c:axId val="581539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69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