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39073"/>
        <c:axId val="8043796"/>
      </c:scatterChart>
      <c:valAx>
        <c:axId val="40539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96"/>
        <c:crossesAt val="0"/>
        <c:crossBetween val="midCat"/>
      </c:valAx>
      <c:valAx>
        <c:axId val="8043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9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88480"/>
        <c:axId val="79897631"/>
      </c:scatterChart>
      <c:valAx>
        <c:axId val="98888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631"/>
        <c:crossesAt val="0"/>
        <c:crossBetween val="midCat"/>
      </c:valAx>
      <c:valAx>
        <c:axId val="79897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0848"/>
        <c:axId val="66808485"/>
      </c:scatterChart>
      <c:valAx>
        <c:axId val="6190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485"/>
        <c:crossesAt val="0"/>
        <c:crossBetween val="midCat"/>
      </c:valAx>
      <c:valAx>
        <c:axId val="66808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69868"/>
        <c:axId val="89573180"/>
      </c:scatterChart>
      <c:valAx>
        <c:axId val="92669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3180"/>
        <c:crossesAt val="0"/>
        <c:crossBetween val="midCat"/>
      </c:valAx>
      <c:valAx>
        <c:axId val="89573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