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684711"/>
        <c:axId val="89794426"/>
      </c:barChart>
      <c:catAx>
        <c:axId val="14684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4426"/>
        <c:auto val="1"/>
        <c:lblAlgn val="ctr"/>
        <c:lblOffset val="100"/>
        <c:noMultiLvlLbl val="0"/>
      </c:catAx>
      <c:valAx>
        <c:axId val="8979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4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714431"/>
        <c:axId val="96671894"/>
      </c:barChart>
      <c:catAx>
        <c:axId val="61714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1894"/>
        <c:auto val="1"/>
        <c:lblAlgn val="ctr"/>
        <c:lblOffset val="100"/>
        <c:noMultiLvlLbl val="0"/>
      </c:catAx>
      <c:valAx>
        <c:axId val="9667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4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588225"/>
        <c:axId val="70613825"/>
      </c:barChart>
      <c:catAx>
        <c:axId val="64588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3825"/>
        <c:auto val="1"/>
        <c:lblAlgn val="ctr"/>
        <c:lblOffset val="100"/>
        <c:noMultiLvlLbl val="0"/>
      </c:catAx>
      <c:valAx>
        <c:axId val="7061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8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83075"/>
        <c:axId val="48528094"/>
      </c:barChart>
      <c:catAx>
        <c:axId val="3983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8094"/>
        <c:auto val="1"/>
        <c:lblAlgn val="ctr"/>
        <c:lblOffset val="100"/>
        <c:noMultiLvlLbl val="0"/>
      </c:catAx>
      <c:valAx>
        <c:axId val="4852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131468"/>
        <c:axId val="59085940"/>
      </c:barChart>
      <c:catAx>
        <c:axId val="7213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5940"/>
        <c:auto val="1"/>
        <c:lblAlgn val="ctr"/>
        <c:lblOffset val="100"/>
        <c:noMultiLvlLbl val="0"/>
      </c:catAx>
      <c:valAx>
        <c:axId val="5908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618265"/>
        <c:axId val="66122101"/>
      </c:barChart>
      <c:catAx>
        <c:axId val="84618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2101"/>
        <c:auto val="1"/>
        <c:lblAlgn val="ctr"/>
        <c:lblOffset val="100"/>
        <c:noMultiLvlLbl val="0"/>
      </c:catAx>
      <c:valAx>
        <c:axId val="6612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8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80294"/>
        <c:axId val="12731949"/>
      </c:barChart>
      <c:catAx>
        <c:axId val="51680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1949"/>
        <c:auto val="1"/>
        <c:lblAlgn val="ctr"/>
        <c:lblOffset val="100"/>
        <c:noMultiLvlLbl val="0"/>
      </c:catAx>
      <c:valAx>
        <c:axId val="1273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0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335583"/>
        <c:axId val="10223495"/>
      </c:barChart>
      <c:catAx>
        <c:axId val="7733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3495"/>
        <c:auto val="1"/>
        <c:lblAlgn val="ctr"/>
        <c:lblOffset val="100"/>
        <c:noMultiLvlLbl val="0"/>
      </c:catAx>
      <c:valAx>
        <c:axId val="1022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5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163838"/>
        <c:axId val="56114369"/>
      </c:barChart>
      <c:catAx>
        <c:axId val="49163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4369"/>
        <c:auto val="1"/>
        <c:lblAlgn val="ctr"/>
        <c:lblOffset val="100"/>
        <c:noMultiLvlLbl val="0"/>
      </c:catAx>
      <c:valAx>
        <c:axId val="5611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783136"/>
        <c:axId val="3090475"/>
      </c:barChart>
      <c:catAx>
        <c:axId val="56783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475"/>
        <c:auto val="1"/>
        <c:lblAlgn val="ctr"/>
        <c:lblOffset val="100"/>
        <c:noMultiLvlLbl val="0"/>
      </c:catAx>
      <c:valAx>
        <c:axId val="309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3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956987"/>
        <c:axId val="75710310"/>
      </c:barChart>
      <c:catAx>
        <c:axId val="44956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0310"/>
        <c:auto val="1"/>
        <c:lblAlgn val="ctr"/>
        <c:lblOffset val="100"/>
        <c:noMultiLvlLbl val="0"/>
      </c:catAx>
      <c:valAx>
        <c:axId val="7571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6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72092"/>
        <c:axId val="80803289"/>
      </c:barChart>
      <c:catAx>
        <c:axId val="30472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3289"/>
        <c:auto val="1"/>
        <c:lblAlgn val="ctr"/>
        <c:lblOffset val="100"/>
        <c:noMultiLvlLbl val="0"/>
      </c:catAx>
      <c:valAx>
        <c:axId val="8080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2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955066"/>
        <c:axId val="77319908"/>
      </c:barChart>
      <c:catAx>
        <c:axId val="43955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9908"/>
        <c:auto val="1"/>
        <c:lblAlgn val="ctr"/>
        <c:lblOffset val="100"/>
        <c:noMultiLvlLbl val="0"/>
      </c:catAx>
      <c:valAx>
        <c:axId val="7731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5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441916"/>
        <c:axId val="91535910"/>
      </c:barChart>
      <c:catAx>
        <c:axId val="78441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5910"/>
        <c:auto val="1"/>
        <c:lblAlgn val="ctr"/>
        <c:lblOffset val="100"/>
        <c:noMultiLvlLbl val="0"/>
      </c:catAx>
      <c:valAx>
        <c:axId val="9153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1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965769"/>
        <c:axId val="45389020"/>
      </c:barChart>
      <c:catAx>
        <c:axId val="77965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9020"/>
        <c:auto val="1"/>
        <c:lblAlgn val="ctr"/>
        <c:lblOffset val="100"/>
        <c:noMultiLvlLbl val="0"/>
      </c:catAx>
      <c:valAx>
        <c:axId val="4538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5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035842"/>
        <c:axId val="38690128"/>
      </c:barChart>
      <c:catAx>
        <c:axId val="93035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0128"/>
        <c:auto val="1"/>
        <c:lblAlgn val="ctr"/>
        <c:lblOffset val="100"/>
        <c:noMultiLvlLbl val="0"/>
      </c:catAx>
      <c:valAx>
        <c:axId val="3869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5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83553"/>
        <c:axId val="95529236"/>
      </c:barChart>
      <c:catAx>
        <c:axId val="678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9236"/>
        <c:auto val="1"/>
        <c:lblAlgn val="ctr"/>
        <c:lblOffset val="100"/>
        <c:noMultiLvlLbl val="0"/>
      </c:catAx>
      <c:valAx>
        <c:axId val="9552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733748"/>
        <c:axId val="92323632"/>
      </c:barChart>
      <c:catAx>
        <c:axId val="5673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3632"/>
        <c:auto val="1"/>
        <c:lblAlgn val="ctr"/>
        <c:lblOffset val="100"/>
        <c:noMultiLvlLbl val="0"/>
      </c:catAx>
      <c:valAx>
        <c:axId val="9232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