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4629"/>
        <c:axId val="50815052"/>
      </c:barChart>
      <c:catAx>
        <c:axId val="643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052"/>
        <c:auto val="1"/>
        <c:lblAlgn val="ctr"/>
        <c:lblOffset val="100"/>
        <c:noMultiLvlLbl val="0"/>
      </c:catAx>
      <c:valAx>
        <c:axId val="508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5263"/>
        <c:axId val="60153004"/>
      </c:barChart>
      <c:catAx>
        <c:axId val="463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04"/>
        <c:auto val="1"/>
        <c:lblAlgn val="ctr"/>
        <c:lblOffset val="100"/>
        <c:noMultiLvlLbl val="0"/>
      </c:catAx>
      <c:valAx>
        <c:axId val="601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53348"/>
        <c:axId val="71230428"/>
      </c:barChart>
      <c:catAx>
        <c:axId val="608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28"/>
        <c:auto val="1"/>
        <c:lblAlgn val="ctr"/>
        <c:lblOffset val="100"/>
        <c:noMultiLvlLbl val="0"/>
      </c:catAx>
      <c:valAx>
        <c:axId val="712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6566"/>
        <c:axId val="20143435"/>
      </c:barChart>
      <c:catAx>
        <c:axId val="520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35"/>
        <c:auto val="1"/>
        <c:lblAlgn val="ctr"/>
        <c:lblOffset val="100"/>
        <c:noMultiLvlLbl val="0"/>
      </c:catAx>
      <c:valAx>
        <c:axId val="201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33771"/>
        <c:axId val="26239340"/>
      </c:barChart>
      <c:catAx>
        <c:axId val="462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40"/>
        <c:auto val="1"/>
        <c:lblAlgn val="ctr"/>
        <c:lblOffset val="100"/>
        <c:noMultiLvlLbl val="0"/>
      </c:catAx>
      <c:valAx>
        <c:axId val="262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6751"/>
        <c:axId val="76182736"/>
      </c:barChart>
      <c:catAx>
        <c:axId val="551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36"/>
        <c:auto val="1"/>
        <c:lblAlgn val="ctr"/>
        <c:lblOffset val="100"/>
        <c:noMultiLvlLbl val="0"/>
      </c:catAx>
      <c:valAx>
        <c:axId val="761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1923"/>
        <c:axId val="98446598"/>
      </c:barChart>
      <c:catAx>
        <c:axId val="547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98"/>
        <c:auto val="1"/>
        <c:lblAlgn val="ctr"/>
        <c:lblOffset val="100"/>
        <c:noMultiLvlLbl val="0"/>
      </c:catAx>
      <c:valAx>
        <c:axId val="984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04119"/>
        <c:axId val="12912862"/>
      </c:barChart>
      <c:catAx>
        <c:axId val="992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62"/>
        <c:auto val="1"/>
        <c:lblAlgn val="ctr"/>
        <c:lblOffset val="100"/>
        <c:noMultiLvlLbl val="0"/>
      </c:catAx>
      <c:valAx>
        <c:axId val="129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5337"/>
        <c:axId val="70857682"/>
      </c:barChart>
      <c:catAx>
        <c:axId val="451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82"/>
        <c:auto val="1"/>
        <c:lblAlgn val="ctr"/>
        <c:lblOffset val="100"/>
        <c:noMultiLvlLbl val="0"/>
      </c:catAx>
      <c:valAx>
        <c:axId val="708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0096"/>
        <c:axId val="52831079"/>
      </c:barChart>
      <c:catAx>
        <c:axId val="753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079"/>
        <c:auto val="1"/>
        <c:lblAlgn val="ctr"/>
        <c:lblOffset val="100"/>
        <c:noMultiLvlLbl val="0"/>
      </c:catAx>
      <c:valAx>
        <c:axId val="528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520"/>
        <c:axId val="33751121"/>
      </c:barChart>
      <c:catAx>
        <c:axId val="12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21"/>
        <c:auto val="1"/>
        <c:lblAlgn val="ctr"/>
        <c:lblOffset val="100"/>
        <c:noMultiLvlLbl val="0"/>
      </c:catAx>
      <c:valAx>
        <c:axId val="337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3337"/>
        <c:axId val="43200733"/>
      </c:barChart>
      <c:catAx>
        <c:axId val="630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733"/>
        <c:auto val="1"/>
        <c:lblAlgn val="ctr"/>
        <c:lblOffset val="100"/>
        <c:noMultiLvlLbl val="0"/>
      </c:catAx>
      <c:valAx>
        <c:axId val="432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9362"/>
        <c:axId val="71959401"/>
      </c:barChart>
      <c:catAx>
        <c:axId val="462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401"/>
        <c:auto val="1"/>
        <c:lblAlgn val="ctr"/>
        <c:lblOffset val="100"/>
        <c:noMultiLvlLbl val="0"/>
      </c:catAx>
      <c:valAx>
        <c:axId val="719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8935"/>
        <c:axId val="58921829"/>
      </c:barChart>
      <c:catAx>
        <c:axId val="89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29"/>
        <c:auto val="1"/>
        <c:lblAlgn val="ctr"/>
        <c:lblOffset val="100"/>
        <c:noMultiLvlLbl val="0"/>
      </c:catAx>
      <c:valAx>
        <c:axId val="589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3285"/>
        <c:axId val="69187374"/>
      </c:barChart>
      <c:catAx>
        <c:axId val="7284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74"/>
        <c:auto val="1"/>
        <c:lblAlgn val="ctr"/>
        <c:lblOffset val="100"/>
        <c:noMultiLvlLbl val="0"/>
      </c:catAx>
      <c:valAx>
        <c:axId val="691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3301"/>
        <c:axId val="71331632"/>
      </c:barChart>
      <c:catAx>
        <c:axId val="433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32"/>
        <c:auto val="1"/>
        <c:lblAlgn val="ctr"/>
        <c:lblOffset val="100"/>
        <c:noMultiLvlLbl val="0"/>
      </c:catAx>
      <c:valAx>
        <c:axId val="713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1330"/>
        <c:axId val="44520938"/>
      </c:barChart>
      <c:catAx>
        <c:axId val="699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938"/>
        <c:auto val="1"/>
        <c:lblAlgn val="ctr"/>
        <c:lblOffset val="100"/>
        <c:noMultiLvlLbl val="0"/>
      </c:catAx>
      <c:valAx>
        <c:axId val="445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5744"/>
        <c:axId val="19153876"/>
      </c:barChart>
      <c:catAx>
        <c:axId val="674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76"/>
        <c:auto val="1"/>
        <c:lblAlgn val="ctr"/>
        <c:lblOffset val="100"/>
        <c:noMultiLvlLbl val="0"/>
      </c:catAx>
      <c:valAx>
        <c:axId val="191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