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41224"/>
        <c:axId val="40623405"/>
      </c:scatterChart>
      <c:valAx>
        <c:axId val="4934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405"/>
        <c:crossesAt val="0"/>
        <c:crossBetween val="midCat"/>
      </c:valAx>
      <c:valAx>
        <c:axId val="4062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04307"/>
        <c:axId val="17993645"/>
      </c:scatterChart>
      <c:valAx>
        <c:axId val="5410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645"/>
        <c:crossesAt val="0"/>
        <c:crossBetween val="midCat"/>
      </c:valAx>
      <c:valAx>
        <c:axId val="1799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55841"/>
        <c:axId val="67667404"/>
      </c:scatterChart>
      <c:valAx>
        <c:axId val="4285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404"/>
        <c:crossesAt val="0"/>
        <c:crossBetween val="midCat"/>
      </c:valAx>
      <c:valAx>
        <c:axId val="6766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40527"/>
        <c:axId val="27198278"/>
      </c:scatterChart>
      <c:valAx>
        <c:axId val="7264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278"/>
        <c:crossesAt val="0"/>
        <c:crossBetween val="midCat"/>
      </c:valAx>
      <c:valAx>
        <c:axId val="2719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