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356940"/>
        <c:axId val="12082266"/>
      </c:scatterChart>
      <c:valAx>
        <c:axId val="29356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082266"/>
        <c:crossesAt val="0"/>
        <c:crossBetween val="midCat"/>
      </c:valAx>
      <c:valAx>
        <c:axId val="120822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35694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88078829"/>
        <c:axId val="80721909"/>
      </c:scatterChart>
      <c:valAx>
        <c:axId val="8807882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21909"/>
        <c:crossesAt val="0"/>
        <c:crossBetween val="midCat"/>
      </c:valAx>
      <c:valAx>
        <c:axId val="807219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07882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