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7988965"/>
        <c:axId val="84816102"/>
      </c:barChart>
      <c:catAx>
        <c:axId val="57988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102"/>
        <c:crossesAt val="0"/>
        <c:auto val="1"/>
        <c:lblAlgn val="ctr"/>
        <c:lblOffset val="100"/>
        <c:noMultiLvlLbl val="0"/>
      </c:catAx>
      <c:valAx>
        <c:axId val="8481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8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5812572"/>
        <c:axId val="24932771"/>
      </c:barChart>
      <c:catAx>
        <c:axId val="35812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2771"/>
        <c:crossesAt val="0"/>
        <c:auto val="1"/>
        <c:lblAlgn val="ctr"/>
        <c:lblOffset val="100"/>
        <c:noMultiLvlLbl val="0"/>
      </c:catAx>
      <c:valAx>
        <c:axId val="249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257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7920016"/>
        <c:axId val="2159423"/>
      </c:barChart>
      <c:catAx>
        <c:axId val="779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23"/>
        <c:crossesAt val="0"/>
        <c:auto val="1"/>
        <c:lblAlgn val="ctr"/>
        <c:lblOffset val="100"/>
        <c:noMultiLvlLbl val="0"/>
      </c:catAx>
      <c:valAx>
        <c:axId val="2159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2001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0421450"/>
        <c:axId val="70215858"/>
      </c:barChart>
      <c:catAx>
        <c:axId val="90421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5858"/>
        <c:crossesAt val="0"/>
        <c:auto val="1"/>
        <c:lblAlgn val="ctr"/>
        <c:lblOffset val="100"/>
        <c:noMultiLvlLbl val="0"/>
      </c:catAx>
      <c:valAx>
        <c:axId val="7021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45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