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31319334"/>
        <c:axId val="33000712"/>
      </c:scatterChart>
      <c:valAx>
        <c:axId val="31319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0712"/>
        <c:crossesAt val="0"/>
        <c:crossBetween val="midCat"/>
      </c:valAx>
      <c:valAx>
        <c:axId val="33000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93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478390"/>
        <c:axId val="66477021"/>
      </c:lineChart>
      <c:catAx>
        <c:axId val="13478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021"/>
        <c:crossesAt val="0"/>
        <c:auto val="1"/>
        <c:lblAlgn val="ctr"/>
        <c:lblOffset val="100"/>
        <c:noMultiLvlLbl val="0"/>
      </c:catAx>
      <c:valAx>
        <c:axId val="66477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8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