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34409"/>
        <c:axId val="19865308"/>
      </c:lineChart>
      <c:catAx>
        <c:axId val="52344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65308"/>
        <c:crossesAt val="0"/>
        <c:auto val="1"/>
        <c:lblAlgn val="ctr"/>
        <c:lblOffset val="100"/>
        <c:noMultiLvlLbl val="0"/>
      </c:catAx>
      <c:valAx>
        <c:axId val="198653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344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741680"/>
        <c:axId val="47782279"/>
      </c:lineChart>
      <c:catAx>
        <c:axId val="49741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82279"/>
        <c:crossesAt val="0"/>
        <c:auto val="1"/>
        <c:lblAlgn val="ctr"/>
        <c:lblOffset val="100"/>
        <c:noMultiLvlLbl val="0"/>
      </c:catAx>
      <c:valAx>
        <c:axId val="477822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7416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6821511"/>
        <c:axId val="61053146"/>
      </c:barChart>
      <c:catAx>
        <c:axId val="76821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53146"/>
        <c:crossesAt val="0"/>
        <c:auto val="1"/>
        <c:lblAlgn val="ctr"/>
        <c:lblOffset val="100"/>
        <c:noMultiLvlLbl val="0"/>
      </c:catAx>
      <c:valAx>
        <c:axId val="610531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215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7691523"/>
        <c:axId val="44421716"/>
        <c:axId val="35796610"/>
      </c:bar3DChart>
      <c:catAx>
        <c:axId val="37691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1716"/>
        <c:crossesAt val="0"/>
        <c:auto val="1"/>
        <c:lblAlgn val="ctr"/>
        <c:lblOffset val="100"/>
        <c:noMultiLvlLbl val="0"/>
      </c:catAx>
      <c:valAx>
        <c:axId val="444217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91523"/>
        <c:crossesAt val="1"/>
        <c:crossBetween val="midCat"/>
      </c:valAx>
      <c:serAx>
        <c:axId val="3579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421716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8594664"/>
        <c:axId val="95392704"/>
      </c:scatterChart>
      <c:valAx>
        <c:axId val="2859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92704"/>
        <c:crossesAt val="0"/>
        <c:crossBetween val="midCat"/>
      </c:valAx>
      <c:valAx>
        <c:axId val="95392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5946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2606806"/>
        <c:axId val="21939317"/>
      </c:scatterChart>
      <c:valAx>
        <c:axId val="2260680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9317"/>
        <c:crossesAt val="0"/>
        <c:crossBetween val="midCat"/>
        <c:majorUnit val="30"/>
        <c:minorUnit val="30"/>
      </c:valAx>
      <c:valAx>
        <c:axId val="2193931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60680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2198946"/>
        <c:axId val="53442933"/>
      </c:scatterChart>
      <c:valAx>
        <c:axId val="3219894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442933"/>
        <c:crossesAt val="0"/>
        <c:crossBetween val="midCat"/>
        <c:majorUnit val="30"/>
        <c:minorUnit val="30"/>
      </c:valAx>
      <c:valAx>
        <c:axId val="5344293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19894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