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2151006"/>
        <c:axId val="36228439"/>
      </c:scatterChart>
      <c:valAx>
        <c:axId val="9215100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439"/>
        <c:crossesAt val="0"/>
        <c:crossBetween val="midCat"/>
      </c:valAx>
      <c:valAx>
        <c:axId val="3622843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00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