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56710008"/>
        <c:axId val="52128638"/>
      </c:barChart>
      <c:catAx>
        <c:axId val="567100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128638"/>
        <c:auto val="1"/>
        <c:lblAlgn val="ctr"/>
        <c:lblOffset val="100"/>
        <c:noMultiLvlLbl val="0"/>
      </c:catAx>
      <c:valAx>
        <c:axId val="521286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100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3826026"/>
        <c:axId val="89541680"/>
      </c:barChart>
      <c:catAx>
        <c:axId val="638260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41680"/>
        <c:auto val="1"/>
        <c:lblAlgn val="ctr"/>
        <c:lblOffset val="100"/>
        <c:noMultiLvlLbl val="0"/>
      </c:catAx>
      <c:valAx>
        <c:axId val="895416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8260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284333"/>
        <c:axId val="208822"/>
      </c:barChart>
      <c:catAx>
        <c:axId val="1028433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8822"/>
        <c:auto val="1"/>
        <c:lblAlgn val="ctr"/>
        <c:lblOffset val="100"/>
        <c:noMultiLvlLbl val="0"/>
      </c:catAx>
      <c:valAx>
        <c:axId val="20882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8433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7958549"/>
        <c:axId val="26460888"/>
      </c:barChart>
      <c:catAx>
        <c:axId val="979585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60888"/>
        <c:auto val="1"/>
        <c:lblAlgn val="ctr"/>
        <c:lblOffset val="100"/>
        <c:noMultiLvlLbl val="0"/>
      </c:catAx>
      <c:valAx>
        <c:axId val="264608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585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