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349"/>
        <c:axId val="77169534"/>
      </c:lineChart>
      <c:catAx>
        <c:axId val="5845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9534"/>
        <c:crossesAt val="0"/>
        <c:auto val="1"/>
        <c:lblAlgn val="ctr"/>
        <c:lblOffset val="100"/>
        <c:noMultiLvlLbl val="0"/>
      </c:catAx>
      <c:valAx>
        <c:axId val="77169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53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45115490"/>
        <c:axId val="49201726"/>
      </c:areaChart>
      <c:catAx>
        <c:axId val="45115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01726"/>
        <c:crossesAt val="0"/>
        <c:auto val="1"/>
        <c:lblAlgn val="ctr"/>
        <c:lblOffset val="100"/>
        <c:noMultiLvlLbl val="0"/>
      </c:catAx>
      <c:valAx>
        <c:axId val="492017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154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