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2777541"/>
        <c:axId val="48033989"/>
      </c:barChart>
      <c:catAx>
        <c:axId val="227775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33989"/>
        <c:crossesAt val="0"/>
        <c:auto val="1"/>
        <c:lblAlgn val="ctr"/>
        <c:lblOffset val="100"/>
        <c:noMultiLvlLbl val="0"/>
      </c:catAx>
      <c:valAx>
        <c:axId val="4803398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77754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5892169"/>
        <c:axId val="24634817"/>
      </c:barChart>
      <c:catAx>
        <c:axId val="758921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34817"/>
        <c:crossesAt val="0"/>
        <c:auto val="1"/>
        <c:lblAlgn val="ctr"/>
        <c:lblOffset val="100"/>
        <c:noMultiLvlLbl val="0"/>
      </c:catAx>
      <c:valAx>
        <c:axId val="2463481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89216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