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20766068"/>
        <c:axId val="91777026"/>
      </c:lineChart>
      <c:catAx>
        <c:axId val="207660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777026"/>
        <c:crossesAt val="0"/>
        <c:auto val="1"/>
        <c:lblAlgn val="ctr"/>
        <c:lblOffset val="100"/>
        <c:noMultiLvlLbl val="0"/>
      </c:catAx>
      <c:valAx>
        <c:axId val="917770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7660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8684580"/>
        <c:axId val="76224393"/>
      </c:lineChart>
      <c:catAx>
        <c:axId val="586845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224393"/>
        <c:crossesAt val="0"/>
        <c:auto val="1"/>
        <c:lblAlgn val="ctr"/>
        <c:lblOffset val="100"/>
        <c:noMultiLvlLbl val="0"/>
      </c:catAx>
      <c:valAx>
        <c:axId val="762243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6845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31541431"/>
        <c:axId val="74708250"/>
      </c:lineChart>
      <c:catAx>
        <c:axId val="315414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4708250"/>
        <c:crossesAt val="0"/>
        <c:auto val="1"/>
        <c:lblAlgn val="ctr"/>
        <c:lblOffset val="100"/>
        <c:noMultiLvlLbl val="0"/>
      </c:catAx>
      <c:valAx>
        <c:axId val="747082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5414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99228869"/>
        <c:axId val="5151986"/>
      </c:lineChart>
      <c:catAx>
        <c:axId val="9922886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51986"/>
        <c:crossesAt val="0"/>
        <c:auto val="1"/>
        <c:lblAlgn val="ctr"/>
        <c:lblOffset val="100"/>
        <c:noMultiLvlLbl val="0"/>
      </c:catAx>
      <c:valAx>
        <c:axId val="51519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922886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4808452"/>
        <c:axId val="19759637"/>
      </c:lineChart>
      <c:catAx>
        <c:axId val="48084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759637"/>
        <c:crossesAt val="0"/>
        <c:auto val="1"/>
        <c:lblAlgn val="ctr"/>
        <c:lblOffset val="100"/>
        <c:noMultiLvlLbl val="0"/>
      </c:catAx>
      <c:valAx>
        <c:axId val="1975963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8084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7415909"/>
        <c:axId val="17636507"/>
      </c:lineChart>
      <c:catAx>
        <c:axId val="874159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7636507"/>
        <c:crossesAt val="0"/>
        <c:auto val="1"/>
        <c:lblAlgn val="ctr"/>
        <c:lblOffset val="100"/>
        <c:noMultiLvlLbl val="0"/>
      </c:catAx>
      <c:valAx>
        <c:axId val="176365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74159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3359024"/>
        <c:axId val="20205405"/>
      </c:lineChart>
      <c:catAx>
        <c:axId val="9335902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0205405"/>
        <c:crossesAt val="0"/>
        <c:auto val="1"/>
        <c:lblAlgn val="ctr"/>
        <c:lblOffset val="100"/>
        <c:noMultiLvlLbl val="0"/>
      </c:catAx>
      <c:valAx>
        <c:axId val="20205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35902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585209"/>
        <c:axId val="7241251"/>
      </c:lineChart>
      <c:catAx>
        <c:axId val="5852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241251"/>
        <c:crossesAt val="0"/>
        <c:auto val="1"/>
        <c:lblAlgn val="ctr"/>
        <c:lblOffset val="100"/>
        <c:noMultiLvlLbl val="0"/>
      </c:catAx>
      <c:valAx>
        <c:axId val="724125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852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134175"/>
        <c:axId val="19444919"/>
      </c:lineChart>
      <c:catAx>
        <c:axId val="181341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9444919"/>
        <c:crossesAt val="0"/>
        <c:auto val="1"/>
        <c:lblAlgn val="ctr"/>
        <c:lblOffset val="100"/>
        <c:noMultiLvlLbl val="0"/>
      </c:catAx>
      <c:valAx>
        <c:axId val="1944491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341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6991303"/>
        <c:axId val="47065316"/>
      </c:lineChart>
      <c:catAx>
        <c:axId val="169913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065316"/>
        <c:crossesAt val="0"/>
        <c:auto val="1"/>
        <c:lblAlgn val="ctr"/>
        <c:lblOffset val="100"/>
        <c:noMultiLvlLbl val="0"/>
      </c:catAx>
      <c:valAx>
        <c:axId val="470653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69913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