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42480"/>
        <c:axId val="30835830"/>
      </c:scatterChart>
      <c:valAx>
        <c:axId val="9942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830"/>
        <c:crossesAt val="0"/>
        <c:crossBetween val="midCat"/>
      </c:valAx>
      <c:valAx>
        <c:axId val="30835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325151"/>
        <c:axId val="49591430"/>
      </c:scatterChart>
      <c:valAx>
        <c:axId val="91325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430"/>
        <c:crossesAt val="0"/>
        <c:crossBetween val="midCat"/>
      </c:valAx>
      <c:valAx>
        <c:axId val="49591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