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73582"/>
        <c:axId val="29186046"/>
      </c:scatterChart>
      <c:valAx>
        <c:axId val="94073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046"/>
        <c:crossesAt val="0"/>
        <c:crossBetween val="midCat"/>
      </c:valAx>
      <c:valAx>
        <c:axId val="29186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31932"/>
        <c:axId val="31277335"/>
      </c:scatterChart>
      <c:valAx>
        <c:axId val="12931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335"/>
        <c:crossesAt val="0"/>
        <c:crossBetween val="midCat"/>
      </c:valAx>
      <c:valAx>
        <c:axId val="31277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