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41770"/>
        <c:axId val="89176542"/>
      </c:scatterChart>
      <c:valAx>
        <c:axId val="2041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6542"/>
        <c:crossesAt val="0"/>
        <c:crossBetween val="midCat"/>
      </c:valAx>
      <c:valAx>
        <c:axId val="89176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465473"/>
        <c:axId val="53700841"/>
      </c:scatterChart>
      <c:valAx>
        <c:axId val="33465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0841"/>
        <c:crossesAt val="0"/>
        <c:crossBetween val="midCat"/>
      </c:valAx>
      <c:valAx>
        <c:axId val="53700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5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623118"/>
        <c:axId val="27655764"/>
      </c:scatterChart>
      <c:valAx>
        <c:axId val="33623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5764"/>
        <c:crossesAt val="0"/>
        <c:crossBetween val="midCat"/>
      </c:valAx>
      <c:valAx>
        <c:axId val="27655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3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126441"/>
        <c:axId val="47391513"/>
      </c:scatterChart>
      <c:valAx>
        <c:axId val="13126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1513"/>
        <c:crossesAt val="0"/>
        <c:crossBetween val="midCat"/>
      </c:valAx>
      <c:valAx>
        <c:axId val="47391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6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