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8086"/>
        <c:axId val="79492555"/>
      </c:barChart>
      <c:catAx>
        <c:axId val="491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555"/>
        <c:auto val="1"/>
        <c:lblAlgn val="ctr"/>
        <c:lblOffset val="100"/>
        <c:noMultiLvlLbl val="0"/>
      </c:catAx>
      <c:valAx>
        <c:axId val="794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3575"/>
        <c:axId val="64393773"/>
      </c:barChart>
      <c:catAx>
        <c:axId val="197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73"/>
        <c:auto val="1"/>
        <c:lblAlgn val="ctr"/>
        <c:lblOffset val="100"/>
        <c:noMultiLvlLbl val="0"/>
      </c:catAx>
      <c:valAx>
        <c:axId val="643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8792"/>
        <c:axId val="92877399"/>
      </c:barChart>
      <c:catAx>
        <c:axId val="140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399"/>
        <c:auto val="1"/>
        <c:lblAlgn val="ctr"/>
        <c:lblOffset val="100"/>
        <c:noMultiLvlLbl val="0"/>
      </c:catAx>
      <c:valAx>
        <c:axId val="928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519"/>
        <c:axId val="50114033"/>
      </c:barChart>
      <c:catAx>
        <c:axId val="63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033"/>
        <c:auto val="1"/>
        <c:lblAlgn val="ctr"/>
        <c:lblOffset val="100"/>
        <c:noMultiLvlLbl val="0"/>
      </c:catAx>
      <c:valAx>
        <c:axId val="501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18142"/>
        <c:axId val="76213747"/>
      </c:barChart>
      <c:catAx>
        <c:axId val="385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47"/>
        <c:auto val="1"/>
        <c:lblAlgn val="ctr"/>
        <c:lblOffset val="100"/>
        <c:noMultiLvlLbl val="0"/>
      </c:catAx>
      <c:valAx>
        <c:axId val="762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7564"/>
        <c:axId val="77100377"/>
      </c:barChart>
      <c:catAx>
        <c:axId val="160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77"/>
        <c:auto val="1"/>
        <c:lblAlgn val="ctr"/>
        <c:lblOffset val="100"/>
        <c:noMultiLvlLbl val="0"/>
      </c:catAx>
      <c:valAx>
        <c:axId val="771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5391"/>
        <c:axId val="30076711"/>
      </c:barChart>
      <c:catAx>
        <c:axId val="476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11"/>
        <c:auto val="1"/>
        <c:lblAlgn val="ctr"/>
        <c:lblOffset val="100"/>
        <c:noMultiLvlLbl val="0"/>
      </c:catAx>
      <c:valAx>
        <c:axId val="300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3968"/>
        <c:axId val="51659954"/>
      </c:barChart>
      <c:catAx>
        <c:axId val="268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954"/>
        <c:auto val="1"/>
        <c:lblAlgn val="ctr"/>
        <c:lblOffset val="100"/>
        <c:noMultiLvlLbl val="0"/>
      </c:catAx>
      <c:valAx>
        <c:axId val="516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8966"/>
        <c:axId val="8978411"/>
      </c:barChart>
      <c:catAx>
        <c:axId val="6004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1"/>
        <c:auto val="1"/>
        <c:lblAlgn val="ctr"/>
        <c:lblOffset val="100"/>
        <c:noMultiLvlLbl val="0"/>
      </c:catAx>
      <c:valAx>
        <c:axId val="89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6942"/>
        <c:axId val="95930158"/>
      </c:barChart>
      <c:catAx>
        <c:axId val="772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58"/>
        <c:auto val="1"/>
        <c:lblAlgn val="ctr"/>
        <c:lblOffset val="100"/>
        <c:noMultiLvlLbl val="0"/>
      </c:catAx>
      <c:valAx>
        <c:axId val="959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9844"/>
        <c:axId val="46719519"/>
      </c:barChart>
      <c:catAx>
        <c:axId val="808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19"/>
        <c:auto val="1"/>
        <c:lblAlgn val="ctr"/>
        <c:lblOffset val="100"/>
        <c:noMultiLvlLbl val="0"/>
      </c:catAx>
      <c:valAx>
        <c:axId val="467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0866"/>
        <c:axId val="59262814"/>
      </c:barChart>
      <c:catAx>
        <c:axId val="325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14"/>
        <c:auto val="1"/>
        <c:lblAlgn val="ctr"/>
        <c:lblOffset val="100"/>
        <c:noMultiLvlLbl val="0"/>
      </c:catAx>
      <c:valAx>
        <c:axId val="592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5144"/>
        <c:axId val="39895639"/>
      </c:barChart>
      <c:catAx>
        <c:axId val="3534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639"/>
        <c:auto val="1"/>
        <c:lblAlgn val="ctr"/>
        <c:lblOffset val="100"/>
        <c:noMultiLvlLbl val="0"/>
      </c:catAx>
      <c:valAx>
        <c:axId val="398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13930"/>
        <c:axId val="45052465"/>
      </c:barChart>
      <c:catAx>
        <c:axId val="849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65"/>
        <c:auto val="1"/>
        <c:lblAlgn val="ctr"/>
        <c:lblOffset val="100"/>
        <c:noMultiLvlLbl val="0"/>
      </c:catAx>
      <c:valAx>
        <c:axId val="450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2248"/>
        <c:axId val="51268060"/>
      </c:barChart>
      <c:catAx>
        <c:axId val="855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60"/>
        <c:auto val="1"/>
        <c:lblAlgn val="ctr"/>
        <c:lblOffset val="100"/>
        <c:noMultiLvlLbl val="0"/>
      </c:catAx>
      <c:valAx>
        <c:axId val="512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5905"/>
        <c:axId val="33792592"/>
      </c:barChart>
      <c:catAx>
        <c:axId val="796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592"/>
        <c:auto val="1"/>
        <c:lblAlgn val="ctr"/>
        <c:lblOffset val="100"/>
        <c:noMultiLvlLbl val="0"/>
      </c:catAx>
      <c:valAx>
        <c:axId val="337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72202"/>
        <c:axId val="37845237"/>
      </c:barChart>
      <c:catAx>
        <c:axId val="172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237"/>
        <c:auto val="1"/>
        <c:lblAlgn val="ctr"/>
        <c:lblOffset val="100"/>
        <c:noMultiLvlLbl val="0"/>
      </c:catAx>
      <c:valAx>
        <c:axId val="378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7141"/>
        <c:axId val="99411936"/>
      </c:barChart>
      <c:catAx>
        <c:axId val="804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936"/>
        <c:auto val="1"/>
        <c:lblAlgn val="ctr"/>
        <c:lblOffset val="100"/>
        <c:noMultiLvlLbl val="0"/>
      </c:catAx>
      <c:valAx>
        <c:axId val="994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