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1565"/>
        <c:axId val="14277617"/>
      </c:barChart>
      <c:catAx>
        <c:axId val="2531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7617"/>
        <c:auto val="1"/>
        <c:lblAlgn val="ctr"/>
        <c:lblOffset val="100"/>
        <c:noMultiLvlLbl val="0"/>
      </c:catAx>
      <c:valAx>
        <c:axId val="14277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1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77259"/>
        <c:axId val="49039487"/>
      </c:scatterChart>
      <c:valAx>
        <c:axId val="3027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487"/>
        <c:crossesAt val="0"/>
        <c:crossBetween val="midCat"/>
      </c:valAx>
      <c:valAx>
        <c:axId val="490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