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282281"/>
        <c:axId val="48075822"/>
      </c:scatterChart>
      <c:valAx>
        <c:axId val="21282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5822"/>
        <c:crossesAt val="0"/>
        <c:crossBetween val="midCat"/>
      </c:valAx>
      <c:valAx>
        <c:axId val="4807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780967"/>
        <c:axId val="74978797"/>
      </c:scatterChart>
      <c:valAx>
        <c:axId val="17780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8797"/>
        <c:crossesAt val="0"/>
        <c:crossBetween val="midCat"/>
      </c:valAx>
      <c:valAx>
        <c:axId val="749787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940615"/>
        <c:axId val="87164190"/>
      </c:scatterChart>
      <c:valAx>
        <c:axId val="58940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4190"/>
        <c:crossesAt val="0"/>
        <c:crossBetween val="midCat"/>
      </c:valAx>
      <c:valAx>
        <c:axId val="87164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13385"/>
        <c:axId val="79381505"/>
      </c:scatterChart>
      <c:valAx>
        <c:axId val="9513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1505"/>
        <c:crossesAt val="0"/>
        <c:crossBetween val="midCat"/>
      </c:valAx>
      <c:valAx>
        <c:axId val="793815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