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62213"/>
        <c:axId val="86861206"/>
      </c:barChart>
      <c:catAx>
        <c:axId val="7096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1206"/>
        <c:auto val="1"/>
        <c:lblAlgn val="ctr"/>
        <c:lblOffset val="100"/>
        <c:noMultiLvlLbl val="0"/>
      </c:catAx>
      <c:valAx>
        <c:axId val="8686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248134"/>
        <c:axId val="26755099"/>
      </c:barChart>
      <c:catAx>
        <c:axId val="83248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5099"/>
        <c:auto val="1"/>
        <c:lblAlgn val="ctr"/>
        <c:lblOffset val="100"/>
        <c:noMultiLvlLbl val="0"/>
      </c:catAx>
      <c:valAx>
        <c:axId val="26755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187743"/>
        <c:axId val="63822411"/>
      </c:barChart>
      <c:catAx>
        <c:axId val="46187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2411"/>
        <c:auto val="1"/>
        <c:lblAlgn val="ctr"/>
        <c:lblOffset val="100"/>
        <c:noMultiLvlLbl val="0"/>
      </c:catAx>
      <c:valAx>
        <c:axId val="6382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841967"/>
        <c:axId val="10823513"/>
      </c:barChart>
      <c:catAx>
        <c:axId val="70841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3513"/>
        <c:auto val="1"/>
        <c:lblAlgn val="ctr"/>
        <c:lblOffset val="100"/>
        <c:noMultiLvlLbl val="0"/>
      </c:catAx>
      <c:valAx>
        <c:axId val="10823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888626"/>
        <c:axId val="13125791"/>
      </c:barChart>
      <c:catAx>
        <c:axId val="34888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5791"/>
        <c:auto val="1"/>
        <c:lblAlgn val="ctr"/>
        <c:lblOffset val="100"/>
        <c:noMultiLvlLbl val="0"/>
      </c:catAx>
      <c:valAx>
        <c:axId val="13125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99329"/>
        <c:axId val="3876400"/>
      </c:barChart>
      <c:catAx>
        <c:axId val="34499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400"/>
        <c:auto val="1"/>
        <c:lblAlgn val="ctr"/>
        <c:lblOffset val="100"/>
        <c:noMultiLvlLbl val="0"/>
      </c:catAx>
      <c:valAx>
        <c:axId val="387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9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129072"/>
        <c:axId val="14765240"/>
      </c:barChart>
      <c:catAx>
        <c:axId val="92129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5240"/>
        <c:auto val="1"/>
        <c:lblAlgn val="ctr"/>
        <c:lblOffset val="100"/>
        <c:noMultiLvlLbl val="0"/>
      </c:catAx>
      <c:valAx>
        <c:axId val="147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9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875886"/>
        <c:axId val="74580837"/>
      </c:barChart>
      <c:catAx>
        <c:axId val="7687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80837"/>
        <c:auto val="1"/>
        <c:lblAlgn val="ctr"/>
        <c:lblOffset val="100"/>
        <c:noMultiLvlLbl val="0"/>
      </c:catAx>
      <c:valAx>
        <c:axId val="74580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142936"/>
        <c:axId val="62718619"/>
      </c:barChart>
      <c:catAx>
        <c:axId val="511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619"/>
        <c:auto val="1"/>
        <c:lblAlgn val="ctr"/>
        <c:lblOffset val="100"/>
        <c:noMultiLvlLbl val="0"/>
      </c:catAx>
      <c:valAx>
        <c:axId val="627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799023"/>
        <c:axId val="40726281"/>
      </c:barChart>
      <c:catAx>
        <c:axId val="46799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6281"/>
        <c:auto val="1"/>
        <c:lblAlgn val="ctr"/>
        <c:lblOffset val="100"/>
        <c:noMultiLvlLbl val="0"/>
      </c:catAx>
      <c:valAx>
        <c:axId val="40726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9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561699"/>
        <c:axId val="98477545"/>
      </c:barChart>
      <c:catAx>
        <c:axId val="89561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7545"/>
        <c:auto val="1"/>
        <c:lblAlgn val="ctr"/>
        <c:lblOffset val="100"/>
        <c:noMultiLvlLbl val="0"/>
      </c:catAx>
      <c:valAx>
        <c:axId val="98477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180518"/>
        <c:axId val="26993495"/>
      </c:barChart>
      <c:catAx>
        <c:axId val="1218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495"/>
        <c:auto val="1"/>
        <c:lblAlgn val="ctr"/>
        <c:lblOffset val="100"/>
        <c:noMultiLvlLbl val="0"/>
      </c:catAx>
      <c:valAx>
        <c:axId val="26993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887818"/>
        <c:axId val="25462696"/>
      </c:barChart>
      <c:catAx>
        <c:axId val="3888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696"/>
        <c:auto val="1"/>
        <c:lblAlgn val="ctr"/>
        <c:lblOffset val="100"/>
        <c:noMultiLvlLbl val="0"/>
      </c:catAx>
      <c:valAx>
        <c:axId val="25462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089541"/>
        <c:axId val="16619063"/>
      </c:barChart>
      <c:catAx>
        <c:axId val="87089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063"/>
        <c:auto val="1"/>
        <c:lblAlgn val="ctr"/>
        <c:lblOffset val="100"/>
        <c:noMultiLvlLbl val="0"/>
      </c:catAx>
      <c:valAx>
        <c:axId val="16619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89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807640"/>
        <c:axId val="41868430"/>
      </c:barChart>
      <c:catAx>
        <c:axId val="2880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8430"/>
        <c:auto val="1"/>
        <c:lblAlgn val="ctr"/>
        <c:lblOffset val="100"/>
        <c:noMultiLvlLbl val="0"/>
      </c:catAx>
      <c:valAx>
        <c:axId val="4186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29806"/>
        <c:axId val="64219336"/>
      </c:barChart>
      <c:catAx>
        <c:axId val="11229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9336"/>
        <c:auto val="1"/>
        <c:lblAlgn val="ctr"/>
        <c:lblOffset val="100"/>
        <c:noMultiLvlLbl val="0"/>
      </c:catAx>
      <c:valAx>
        <c:axId val="64219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9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06263"/>
        <c:axId val="61169493"/>
      </c:barChart>
      <c:catAx>
        <c:axId val="35606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9493"/>
        <c:auto val="1"/>
        <c:lblAlgn val="ctr"/>
        <c:lblOffset val="100"/>
        <c:noMultiLvlLbl val="0"/>
      </c:catAx>
      <c:valAx>
        <c:axId val="611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06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96180"/>
        <c:axId val="28671192"/>
      </c:barChart>
      <c:catAx>
        <c:axId val="6479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1192"/>
        <c:auto val="1"/>
        <c:lblAlgn val="ctr"/>
        <c:lblOffset val="100"/>
        <c:noMultiLvlLbl val="0"/>
      </c:catAx>
      <c:valAx>
        <c:axId val="28671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