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63660"/>
        <c:axId val="72037892"/>
      </c:barChart>
      <c:catAx>
        <c:axId val="804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892"/>
        <c:auto val="1"/>
        <c:lblAlgn val="ctr"/>
        <c:lblOffset val="100"/>
        <c:noMultiLvlLbl val="0"/>
      </c:catAx>
      <c:valAx>
        <c:axId val="720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94303"/>
        <c:axId val="7505020"/>
      </c:barChart>
      <c:catAx>
        <c:axId val="9069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20"/>
        <c:auto val="1"/>
        <c:lblAlgn val="ctr"/>
        <c:lblOffset val="100"/>
        <c:noMultiLvlLbl val="0"/>
      </c:catAx>
      <c:valAx>
        <c:axId val="75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65137"/>
        <c:axId val="1736831"/>
      </c:barChart>
      <c:catAx>
        <c:axId val="5056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31"/>
        <c:auto val="1"/>
        <c:lblAlgn val="ctr"/>
        <c:lblOffset val="100"/>
        <c:noMultiLvlLbl val="0"/>
      </c:catAx>
      <c:valAx>
        <c:axId val="17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11869"/>
        <c:axId val="51585549"/>
      </c:barChart>
      <c:catAx>
        <c:axId val="167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549"/>
        <c:auto val="1"/>
        <c:lblAlgn val="ctr"/>
        <c:lblOffset val="100"/>
        <c:noMultiLvlLbl val="0"/>
      </c:catAx>
      <c:valAx>
        <c:axId val="515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44174"/>
        <c:axId val="52010792"/>
      </c:barChart>
      <c:catAx>
        <c:axId val="785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792"/>
        <c:auto val="1"/>
        <c:lblAlgn val="ctr"/>
        <c:lblOffset val="100"/>
        <c:noMultiLvlLbl val="0"/>
      </c:catAx>
      <c:valAx>
        <c:axId val="520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72368"/>
        <c:axId val="26260193"/>
      </c:barChart>
      <c:catAx>
        <c:axId val="7547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93"/>
        <c:auto val="1"/>
        <c:lblAlgn val="ctr"/>
        <c:lblOffset val="100"/>
        <c:noMultiLvlLbl val="0"/>
      </c:catAx>
      <c:valAx>
        <c:axId val="262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8174"/>
        <c:axId val="36214449"/>
      </c:barChart>
      <c:catAx>
        <c:axId val="684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449"/>
        <c:auto val="1"/>
        <c:lblAlgn val="ctr"/>
        <c:lblOffset val="100"/>
        <c:noMultiLvlLbl val="0"/>
      </c:catAx>
      <c:valAx>
        <c:axId val="362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72606"/>
        <c:axId val="79105133"/>
      </c:barChart>
      <c:catAx>
        <c:axId val="889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133"/>
        <c:auto val="1"/>
        <c:lblAlgn val="ctr"/>
        <c:lblOffset val="100"/>
        <c:noMultiLvlLbl val="0"/>
      </c:catAx>
      <c:valAx>
        <c:axId val="791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52222"/>
        <c:axId val="66506430"/>
      </c:barChart>
      <c:catAx>
        <c:axId val="1495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430"/>
        <c:auto val="1"/>
        <c:lblAlgn val="ctr"/>
        <c:lblOffset val="100"/>
        <c:noMultiLvlLbl val="0"/>
      </c:catAx>
      <c:valAx>
        <c:axId val="6650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29882"/>
        <c:axId val="8692709"/>
      </c:barChart>
      <c:catAx>
        <c:axId val="5302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09"/>
        <c:auto val="1"/>
        <c:lblAlgn val="ctr"/>
        <c:lblOffset val="100"/>
        <c:noMultiLvlLbl val="0"/>
      </c:catAx>
      <c:valAx>
        <c:axId val="86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61580"/>
        <c:axId val="6523449"/>
      </c:barChart>
      <c:catAx>
        <c:axId val="1716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49"/>
        <c:auto val="1"/>
        <c:lblAlgn val="ctr"/>
        <c:lblOffset val="100"/>
        <c:noMultiLvlLbl val="0"/>
      </c:catAx>
      <c:valAx>
        <c:axId val="652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73112"/>
        <c:axId val="48157348"/>
      </c:barChart>
      <c:catAx>
        <c:axId val="8797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348"/>
        <c:auto val="1"/>
        <c:lblAlgn val="ctr"/>
        <c:lblOffset val="100"/>
        <c:noMultiLvlLbl val="0"/>
      </c:catAx>
      <c:valAx>
        <c:axId val="481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79753"/>
        <c:axId val="82687158"/>
      </c:barChart>
      <c:catAx>
        <c:axId val="124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158"/>
        <c:auto val="1"/>
        <c:lblAlgn val="ctr"/>
        <c:lblOffset val="100"/>
        <c:noMultiLvlLbl val="0"/>
      </c:catAx>
      <c:valAx>
        <c:axId val="8268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22635"/>
        <c:axId val="40992128"/>
      </c:barChart>
      <c:catAx>
        <c:axId val="3732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128"/>
        <c:auto val="1"/>
        <c:lblAlgn val="ctr"/>
        <c:lblOffset val="100"/>
        <c:noMultiLvlLbl val="0"/>
      </c:catAx>
      <c:valAx>
        <c:axId val="409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34078"/>
        <c:axId val="39690930"/>
      </c:barChart>
      <c:catAx>
        <c:axId val="1583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930"/>
        <c:auto val="1"/>
        <c:lblAlgn val="ctr"/>
        <c:lblOffset val="100"/>
        <c:noMultiLvlLbl val="0"/>
      </c:catAx>
      <c:valAx>
        <c:axId val="396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97633"/>
        <c:axId val="32562023"/>
      </c:barChart>
      <c:catAx>
        <c:axId val="396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023"/>
        <c:auto val="1"/>
        <c:lblAlgn val="ctr"/>
        <c:lblOffset val="100"/>
        <c:noMultiLvlLbl val="0"/>
      </c:catAx>
      <c:valAx>
        <c:axId val="325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72499"/>
        <c:axId val="68591872"/>
      </c:barChart>
      <c:catAx>
        <c:axId val="7387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872"/>
        <c:auto val="1"/>
        <c:lblAlgn val="ctr"/>
        <c:lblOffset val="100"/>
        <c:noMultiLvlLbl val="0"/>
      </c:catAx>
      <c:valAx>
        <c:axId val="6859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158"/>
        <c:axId val="80903566"/>
      </c:barChart>
      <c:catAx>
        <c:axId val="158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566"/>
        <c:auto val="1"/>
        <c:lblAlgn val="ctr"/>
        <c:lblOffset val="100"/>
        <c:noMultiLvlLbl val="0"/>
      </c:catAx>
      <c:valAx>
        <c:axId val="809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