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649"/>
        <c:axId val="42485454"/>
      </c:scatterChart>
      <c:valAx>
        <c:axId val="611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454"/>
        <c:crossesAt val="0"/>
        <c:crossBetween val="midCat"/>
      </c:valAx>
      <c:valAx>
        <c:axId val="4248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6317"/>
        <c:axId val="56313251"/>
      </c:scatterChart>
      <c:valAx>
        <c:axId val="235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251"/>
        <c:crossesAt val="0"/>
        <c:crossBetween val="midCat"/>
      </c:valAx>
      <c:valAx>
        <c:axId val="5631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96615"/>
        <c:axId val="88004360"/>
      </c:scatterChart>
      <c:valAx>
        <c:axId val="4259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60"/>
        <c:crossesAt val="0"/>
        <c:crossBetween val="midCat"/>
      </c:valAx>
      <c:valAx>
        <c:axId val="8800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9073"/>
        <c:axId val="97495401"/>
      </c:scatterChart>
      <c:valAx>
        <c:axId val="3195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01"/>
        <c:crossesAt val="0"/>
        <c:crossBetween val="midCat"/>
      </c:valAx>
      <c:valAx>
        <c:axId val="9749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