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63984"/>
        <c:axId val="21804505"/>
      </c:barChart>
      <c:catAx>
        <c:axId val="96563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4505"/>
        <c:auto val="1"/>
        <c:lblAlgn val="ctr"/>
        <c:lblOffset val="100"/>
        <c:noMultiLvlLbl val="0"/>
      </c:catAx>
      <c:valAx>
        <c:axId val="21804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63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14532"/>
        <c:axId val="44775963"/>
      </c:scatterChart>
      <c:valAx>
        <c:axId val="9731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63"/>
        <c:crossesAt val="0"/>
        <c:crossBetween val="midCat"/>
      </c:valAx>
      <c:valAx>
        <c:axId val="447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