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43126"/>
        <c:axId val="55417706"/>
      </c:scatterChart>
      <c:valAx>
        <c:axId val="74243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706"/>
        <c:crossesAt val="0"/>
        <c:crossBetween val="midCat"/>
      </c:valAx>
      <c:valAx>
        <c:axId val="5541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91559"/>
        <c:axId val="78014368"/>
      </c:scatterChart>
      <c:valAx>
        <c:axId val="53591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368"/>
        <c:crossesAt val="0"/>
        <c:crossBetween val="midCat"/>
      </c:valAx>
      <c:valAx>
        <c:axId val="7801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