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787952"/>
        <c:axId val="70756557"/>
      </c:scatterChart>
      <c:valAx>
        <c:axId val="377879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6557"/>
        <c:crossesAt val="0"/>
        <c:crossBetween val="midCat"/>
      </c:valAx>
      <c:valAx>
        <c:axId val="707565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79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214029"/>
        <c:axId val="10187617"/>
      </c:scatterChart>
      <c:valAx>
        <c:axId val="972140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7617"/>
        <c:crossesAt val="0"/>
        <c:crossBetween val="midCat"/>
      </c:valAx>
      <c:valAx>
        <c:axId val="101876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40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