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10613"/>
        <c:axId val="12968344"/>
      </c:scatterChart>
      <c:valAx>
        <c:axId val="22510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344"/>
        <c:crossesAt val="0"/>
        <c:crossBetween val="midCat"/>
      </c:valAx>
      <c:valAx>
        <c:axId val="1296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29163"/>
        <c:axId val="63910597"/>
      </c:scatterChart>
      <c:valAx>
        <c:axId val="98829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597"/>
        <c:crossesAt val="0"/>
        <c:crossBetween val="midCat"/>
      </c:valAx>
      <c:valAx>
        <c:axId val="6391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