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71978"/>
        <c:axId val="7905302"/>
      </c:scatterChart>
      <c:valAx>
        <c:axId val="95371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02"/>
        <c:crossesAt val="0"/>
        <c:crossBetween val="midCat"/>
      </c:valAx>
      <c:valAx>
        <c:axId val="7905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79264"/>
        <c:axId val="13677624"/>
      </c:scatterChart>
      <c:valAx>
        <c:axId val="99379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624"/>
        <c:crossesAt val="0"/>
        <c:crossBetween val="midCat"/>
      </c:valAx>
      <c:valAx>
        <c:axId val="13677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