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163281"/>
        <c:axId val="84318172"/>
      </c:scatterChart>
      <c:valAx>
        <c:axId val="771632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172"/>
        <c:crossesAt val="0"/>
        <c:crossBetween val="midCat"/>
      </c:valAx>
      <c:valAx>
        <c:axId val="84318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54011"/>
        <c:axId val="15125172"/>
      </c:scatterChart>
      <c:valAx>
        <c:axId val="580540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172"/>
        <c:crossesAt val="0"/>
        <c:crossBetween val="midCat"/>
      </c:valAx>
      <c:valAx>
        <c:axId val="15125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41895"/>
        <c:axId val="14314437"/>
      </c:scatterChart>
      <c:valAx>
        <c:axId val="862418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437"/>
        <c:crossesAt val="0"/>
        <c:crossBetween val="midCat"/>
      </c:valAx>
      <c:valAx>
        <c:axId val="14314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75798"/>
        <c:axId val="11789397"/>
      </c:scatterChart>
      <c:valAx>
        <c:axId val="775757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397"/>
        <c:crossesAt val="0"/>
        <c:crossBetween val="midCat"/>
      </c:valAx>
      <c:valAx>
        <c:axId val="11789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5578"/>
        <c:axId val="42138566"/>
      </c:scatterChart>
      <c:valAx>
        <c:axId val="73755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566"/>
        <c:crossesAt val="0"/>
        <c:crossBetween val="midCat"/>
      </c:valAx>
      <c:valAx>
        <c:axId val="42138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28322"/>
        <c:axId val="65986993"/>
      </c:scatterChart>
      <c:valAx>
        <c:axId val="514283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993"/>
        <c:crossesAt val="0"/>
        <c:crossBetween val="midCat"/>
      </c:valAx>
      <c:valAx>
        <c:axId val="65986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76063"/>
        <c:axId val="43376366"/>
      </c:scatterChart>
      <c:valAx>
        <c:axId val="682760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366"/>
        <c:crossesAt val="0"/>
        <c:crossBetween val="midCat"/>
      </c:valAx>
      <c:valAx>
        <c:axId val="43376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07983"/>
        <c:axId val="37583042"/>
      </c:scatterChart>
      <c:valAx>
        <c:axId val="416079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042"/>
        <c:crossesAt val="0"/>
        <c:crossBetween val="midCat"/>
      </c:valAx>
      <c:valAx>
        <c:axId val="37583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01080"/>
        <c:axId val="14826959"/>
      </c:scatterChart>
      <c:valAx>
        <c:axId val="675010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959"/>
        <c:crossesAt val="0"/>
        <c:crossBetween val="midCat"/>
      </c:valAx>
      <c:valAx>
        <c:axId val="14826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8938"/>
        <c:axId val="93590987"/>
      </c:scatterChart>
      <c:valAx>
        <c:axId val="10889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987"/>
        <c:crossesAt val="0"/>
        <c:crossBetween val="midCat"/>
      </c:valAx>
      <c:valAx>
        <c:axId val="93590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26846"/>
        <c:axId val="85615816"/>
      </c:scatterChart>
      <c:valAx>
        <c:axId val="370268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816"/>
        <c:crossesAt val="0"/>
        <c:crossBetween val="midCat"/>
      </c:valAx>
      <c:valAx>
        <c:axId val="85615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451538"/>
        <c:axId val="24035543"/>
      </c:scatterChart>
      <c:valAx>
        <c:axId val="434515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543"/>
        <c:crossesAt val="0"/>
        <c:crossBetween val="midCat"/>
      </c:valAx>
      <c:valAx>
        <c:axId val="24035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