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091950"/>
        <c:axId val="16890182"/>
      </c:scatterChart>
      <c:valAx>
        <c:axId val="290919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182"/>
        <c:crossesAt val="0"/>
        <c:crossBetween val="midCat"/>
      </c:valAx>
      <c:valAx>
        <c:axId val="16890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74199"/>
        <c:axId val="99880165"/>
      </c:scatterChart>
      <c:valAx>
        <c:axId val="795741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165"/>
        <c:crossesAt val="0"/>
        <c:crossBetween val="midCat"/>
      </c:valAx>
      <c:valAx>
        <c:axId val="99880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69533"/>
        <c:axId val="15357123"/>
      </c:scatterChart>
      <c:valAx>
        <c:axId val="501695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123"/>
        <c:crossesAt val="0"/>
        <c:crossBetween val="midCat"/>
      </c:valAx>
      <c:valAx>
        <c:axId val="15357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845"/>
        <c:axId val="49993775"/>
      </c:scatterChart>
      <c:valAx>
        <c:axId val="1358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775"/>
        <c:crossesAt val="0"/>
        <c:crossBetween val="midCat"/>
      </c:valAx>
      <c:valAx>
        <c:axId val="49993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89772"/>
        <c:axId val="6982200"/>
      </c:scatterChart>
      <c:valAx>
        <c:axId val="980897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00"/>
        <c:crossesAt val="0"/>
        <c:crossBetween val="midCat"/>
      </c:valAx>
      <c:valAx>
        <c:axId val="6982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96640"/>
        <c:axId val="50957211"/>
      </c:scatterChart>
      <c:valAx>
        <c:axId val="800966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7211"/>
        <c:crossesAt val="0"/>
        <c:crossBetween val="midCat"/>
      </c:valAx>
      <c:valAx>
        <c:axId val="50957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45745"/>
        <c:axId val="21652940"/>
      </c:scatterChart>
      <c:valAx>
        <c:axId val="128457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940"/>
        <c:crossesAt val="0"/>
        <c:crossBetween val="midCat"/>
      </c:valAx>
      <c:valAx>
        <c:axId val="21652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73514"/>
        <c:axId val="28100560"/>
      </c:scatterChart>
      <c:valAx>
        <c:axId val="968735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560"/>
        <c:crossesAt val="0"/>
        <c:crossBetween val="midCat"/>
      </c:valAx>
      <c:valAx>
        <c:axId val="28100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34780"/>
        <c:axId val="45857014"/>
      </c:scatterChart>
      <c:valAx>
        <c:axId val="755347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014"/>
        <c:crossesAt val="0"/>
        <c:crossBetween val="midCat"/>
      </c:valAx>
      <c:valAx>
        <c:axId val="45857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97024"/>
        <c:axId val="15941997"/>
      </c:scatterChart>
      <c:valAx>
        <c:axId val="145970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997"/>
        <c:crossesAt val="0"/>
        <c:crossBetween val="midCat"/>
      </c:valAx>
      <c:valAx>
        <c:axId val="15941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0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50531"/>
        <c:axId val="60682272"/>
      </c:scatterChart>
      <c:valAx>
        <c:axId val="591505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272"/>
        <c:crossesAt val="0"/>
        <c:crossBetween val="midCat"/>
      </c:valAx>
      <c:valAx>
        <c:axId val="60682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0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578225"/>
        <c:axId val="22258851"/>
      </c:scatterChart>
      <c:valAx>
        <c:axId val="815782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851"/>
        <c:crossesAt val="0"/>
        <c:crossBetween val="midCat"/>
      </c:valAx>
      <c:valAx>
        <c:axId val="22258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