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289954"/>
        <c:axId val="46413599"/>
      </c:barChart>
      <c:catAx>
        <c:axId val="742899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413599"/>
        <c:crossesAt val="0"/>
        <c:auto val="1"/>
        <c:lblAlgn val="ctr"/>
        <c:lblOffset val="100"/>
        <c:noMultiLvlLbl val="0"/>
      </c:catAx>
      <c:valAx>
        <c:axId val="464135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28995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621708"/>
        <c:axId val="1190216"/>
      </c:barChart>
      <c:catAx>
        <c:axId val="516217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90216"/>
        <c:crossesAt val="0"/>
        <c:auto val="1"/>
        <c:lblAlgn val="ctr"/>
        <c:lblOffset val="100"/>
        <c:noMultiLvlLbl val="0"/>
      </c:catAx>
      <c:valAx>
        <c:axId val="11902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6217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