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132833"/>
        <c:axId val="73044157"/>
      </c:barChart>
      <c:dateAx>
        <c:axId val="651328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044157"/>
        <c:crossesAt val="0"/>
        <c:auto val="1"/>
        <c:lblOffset val="100"/>
        <c:noMultiLvlLbl val="0"/>
      </c:dateAx>
      <c:valAx>
        <c:axId val="73044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1328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151411"/>
        <c:axId val="42129361"/>
      </c:barChart>
      <c:catAx>
        <c:axId val="571514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129361"/>
        <c:crossesAt val="0"/>
        <c:auto val="1"/>
        <c:lblAlgn val="ctr"/>
        <c:lblOffset val="100"/>
        <c:noMultiLvlLbl val="0"/>
      </c:catAx>
      <c:valAx>
        <c:axId val="421293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1514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