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7613"/>
        <c:axId val="16547153"/>
      </c:scatterChart>
      <c:valAx>
        <c:axId val="662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53"/>
        <c:crossesAt val="0"/>
        <c:crossBetween val="midCat"/>
      </c:valAx>
      <c:valAx>
        <c:axId val="1654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01726"/>
        <c:axId val="43493775"/>
      </c:scatterChart>
      <c:valAx>
        <c:axId val="1000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75"/>
        <c:crossesAt val="0"/>
        <c:crossBetween val="midCat"/>
      </c:valAx>
      <c:valAx>
        <c:axId val="4349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51660"/>
        <c:axId val="91721610"/>
      </c:scatterChart>
      <c:valAx>
        <c:axId val="6955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10"/>
        <c:crossesAt val="0"/>
        <c:crossBetween val="midCat"/>
      </c:valAx>
      <c:valAx>
        <c:axId val="9172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11153"/>
        <c:axId val="56939891"/>
      </c:scatterChart>
      <c:valAx>
        <c:axId val="2151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891"/>
        <c:crossesAt val="0"/>
        <c:crossBetween val="midCat"/>
      </c:valAx>
      <c:valAx>
        <c:axId val="5693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