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13526"/>
        <c:axId val="53856323"/>
      </c:scatterChart>
      <c:valAx>
        <c:axId val="6371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323"/>
        <c:crossesAt val="0"/>
        <c:crossBetween val="midCat"/>
      </c:valAx>
      <c:valAx>
        <c:axId val="5385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16708"/>
        <c:axId val="92560270"/>
      </c:scatterChart>
      <c:valAx>
        <c:axId val="4661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270"/>
        <c:crossesAt val="0"/>
        <c:crossBetween val="midCat"/>
      </c:valAx>
      <c:valAx>
        <c:axId val="9256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38955"/>
        <c:axId val="28051964"/>
      </c:scatterChart>
      <c:valAx>
        <c:axId val="2933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964"/>
        <c:crossesAt val="0"/>
        <c:crossBetween val="midCat"/>
      </c:valAx>
      <c:valAx>
        <c:axId val="2805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44997"/>
        <c:axId val="73901673"/>
      </c:scatterChart>
      <c:valAx>
        <c:axId val="3084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73"/>
        <c:crossesAt val="0"/>
        <c:crossBetween val="midCat"/>
      </c:valAx>
      <c:valAx>
        <c:axId val="7390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