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62796"/>
        <c:axId val="34702775"/>
      </c:barChart>
      <c:catAx>
        <c:axId val="6456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775"/>
        <c:auto val="1"/>
        <c:lblAlgn val="ctr"/>
        <c:lblOffset val="100"/>
        <c:noMultiLvlLbl val="0"/>
      </c:catAx>
      <c:valAx>
        <c:axId val="347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0955"/>
        <c:axId val="53005906"/>
      </c:barChart>
      <c:catAx>
        <c:axId val="286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906"/>
        <c:auto val="1"/>
        <c:lblAlgn val="ctr"/>
        <c:lblOffset val="100"/>
        <c:noMultiLvlLbl val="0"/>
      </c:catAx>
      <c:valAx>
        <c:axId val="5300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83823"/>
        <c:axId val="9738479"/>
      </c:barChart>
      <c:catAx>
        <c:axId val="1008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79"/>
        <c:auto val="1"/>
        <c:lblAlgn val="ctr"/>
        <c:lblOffset val="100"/>
        <c:noMultiLvlLbl val="0"/>
      </c:catAx>
      <c:valAx>
        <c:axId val="97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88008"/>
        <c:axId val="2611773"/>
      </c:barChart>
      <c:catAx>
        <c:axId val="7998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73"/>
        <c:auto val="1"/>
        <c:lblAlgn val="ctr"/>
        <c:lblOffset val="100"/>
        <c:noMultiLvlLbl val="0"/>
      </c:catAx>
      <c:valAx>
        <c:axId val="261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93512"/>
        <c:axId val="81645556"/>
      </c:barChart>
      <c:catAx>
        <c:axId val="6069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556"/>
        <c:auto val="1"/>
        <c:lblAlgn val="ctr"/>
        <c:lblOffset val="100"/>
        <c:noMultiLvlLbl val="0"/>
      </c:catAx>
      <c:valAx>
        <c:axId val="816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84485"/>
        <c:axId val="41565664"/>
      </c:barChart>
      <c:catAx>
        <c:axId val="4588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664"/>
        <c:auto val="1"/>
        <c:lblAlgn val="ctr"/>
        <c:lblOffset val="100"/>
        <c:noMultiLvlLbl val="0"/>
      </c:catAx>
      <c:valAx>
        <c:axId val="415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81282"/>
        <c:axId val="50175606"/>
      </c:barChart>
      <c:catAx>
        <c:axId val="7008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606"/>
        <c:auto val="1"/>
        <c:lblAlgn val="ctr"/>
        <c:lblOffset val="100"/>
        <c:noMultiLvlLbl val="0"/>
      </c:catAx>
      <c:valAx>
        <c:axId val="501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67057"/>
        <c:axId val="18412368"/>
      </c:barChart>
      <c:catAx>
        <c:axId val="7216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368"/>
        <c:auto val="1"/>
        <c:lblAlgn val="ctr"/>
        <c:lblOffset val="100"/>
        <c:noMultiLvlLbl val="0"/>
      </c:catAx>
      <c:valAx>
        <c:axId val="184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70154"/>
        <c:axId val="38453333"/>
      </c:barChart>
      <c:catAx>
        <c:axId val="5507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333"/>
        <c:auto val="1"/>
        <c:lblAlgn val="ctr"/>
        <c:lblOffset val="100"/>
        <c:noMultiLvlLbl val="0"/>
      </c:catAx>
      <c:valAx>
        <c:axId val="3845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81894"/>
        <c:axId val="16812993"/>
      </c:barChart>
      <c:catAx>
        <c:axId val="7948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993"/>
        <c:auto val="1"/>
        <c:lblAlgn val="ctr"/>
        <c:lblOffset val="100"/>
        <c:noMultiLvlLbl val="0"/>
      </c:catAx>
      <c:valAx>
        <c:axId val="168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93048"/>
        <c:axId val="4552492"/>
      </c:barChart>
      <c:catAx>
        <c:axId val="3809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92"/>
        <c:auto val="1"/>
        <c:lblAlgn val="ctr"/>
        <c:lblOffset val="100"/>
        <c:noMultiLvlLbl val="0"/>
      </c:catAx>
      <c:valAx>
        <c:axId val="45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25376"/>
        <c:axId val="20838270"/>
      </c:barChart>
      <c:catAx>
        <c:axId val="4302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270"/>
        <c:auto val="1"/>
        <c:lblAlgn val="ctr"/>
        <c:lblOffset val="100"/>
        <c:noMultiLvlLbl val="0"/>
      </c:catAx>
      <c:valAx>
        <c:axId val="2083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39620"/>
        <c:axId val="90135772"/>
      </c:barChart>
      <c:catAx>
        <c:axId val="8163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772"/>
        <c:auto val="1"/>
        <c:lblAlgn val="ctr"/>
        <c:lblOffset val="100"/>
        <c:noMultiLvlLbl val="0"/>
      </c:catAx>
      <c:valAx>
        <c:axId val="901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92398"/>
        <c:axId val="53744464"/>
      </c:barChart>
      <c:catAx>
        <c:axId val="9219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464"/>
        <c:auto val="1"/>
        <c:lblAlgn val="ctr"/>
        <c:lblOffset val="100"/>
        <c:noMultiLvlLbl val="0"/>
      </c:catAx>
      <c:valAx>
        <c:axId val="5374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89078"/>
        <c:axId val="89325012"/>
      </c:barChart>
      <c:catAx>
        <c:axId val="3518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012"/>
        <c:auto val="1"/>
        <c:lblAlgn val="ctr"/>
        <c:lblOffset val="100"/>
        <c:noMultiLvlLbl val="0"/>
      </c:catAx>
      <c:valAx>
        <c:axId val="893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62552"/>
        <c:axId val="15231611"/>
      </c:barChart>
      <c:catAx>
        <c:axId val="6186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611"/>
        <c:auto val="1"/>
        <c:lblAlgn val="ctr"/>
        <c:lblOffset val="100"/>
        <c:noMultiLvlLbl val="0"/>
      </c:catAx>
      <c:valAx>
        <c:axId val="1523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31479"/>
        <c:axId val="30596207"/>
      </c:barChart>
      <c:catAx>
        <c:axId val="5633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207"/>
        <c:auto val="1"/>
        <c:lblAlgn val="ctr"/>
        <c:lblOffset val="100"/>
        <c:noMultiLvlLbl val="0"/>
      </c:catAx>
      <c:valAx>
        <c:axId val="3059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76747"/>
        <c:axId val="38742421"/>
      </c:barChart>
      <c:catAx>
        <c:axId val="1287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421"/>
        <c:auto val="1"/>
        <c:lblAlgn val="ctr"/>
        <c:lblOffset val="100"/>
        <c:noMultiLvlLbl val="0"/>
      </c:catAx>
      <c:valAx>
        <c:axId val="387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