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98237"/>
        <c:axId val="70845884"/>
      </c:scatterChart>
      <c:valAx>
        <c:axId val="6109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884"/>
        <c:crossesAt val="0"/>
        <c:crossBetween val="midCat"/>
      </c:valAx>
      <c:valAx>
        <c:axId val="7084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75601"/>
        <c:axId val="48494595"/>
      </c:scatterChart>
      <c:valAx>
        <c:axId val="4757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595"/>
        <c:crossesAt val="0"/>
        <c:crossBetween val="midCat"/>
      </c:valAx>
      <c:valAx>
        <c:axId val="4849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4605"/>
        <c:axId val="91155841"/>
      </c:scatterChart>
      <c:valAx>
        <c:axId val="3077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841"/>
        <c:crossesAt val="0"/>
        <c:crossBetween val="midCat"/>
      </c:valAx>
      <c:valAx>
        <c:axId val="9115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15440"/>
        <c:axId val="53999734"/>
      </c:scatterChart>
      <c:valAx>
        <c:axId val="8561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734"/>
        <c:crossesAt val="0"/>
        <c:crossBetween val="midCat"/>
      </c:valAx>
      <c:valAx>
        <c:axId val="5399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