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10191"/>
        <c:axId val="59370876"/>
      </c:barChart>
      <c:catAx>
        <c:axId val="566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76"/>
        <c:auto val="1"/>
        <c:lblAlgn val="ctr"/>
        <c:lblOffset val="100"/>
        <c:noMultiLvlLbl val="0"/>
      </c:catAx>
      <c:valAx>
        <c:axId val="593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01871"/>
        <c:axId val="83825029"/>
      </c:barChart>
      <c:catAx>
        <c:axId val="103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029"/>
        <c:auto val="1"/>
        <c:lblAlgn val="ctr"/>
        <c:lblOffset val="100"/>
        <c:noMultiLvlLbl val="0"/>
      </c:catAx>
      <c:valAx>
        <c:axId val="838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3732"/>
        <c:axId val="30644802"/>
      </c:barChart>
      <c:catAx>
        <c:axId val="105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02"/>
        <c:auto val="1"/>
        <c:lblAlgn val="ctr"/>
        <c:lblOffset val="100"/>
        <c:noMultiLvlLbl val="0"/>
      </c:catAx>
      <c:valAx>
        <c:axId val="306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9709"/>
        <c:axId val="95832565"/>
      </c:barChart>
      <c:catAx>
        <c:axId val="481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565"/>
        <c:auto val="1"/>
        <c:lblAlgn val="ctr"/>
        <c:lblOffset val="100"/>
        <c:noMultiLvlLbl val="0"/>
      </c:catAx>
      <c:valAx>
        <c:axId val="958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2970"/>
        <c:axId val="69740166"/>
      </c:barChart>
      <c:catAx>
        <c:axId val="226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166"/>
        <c:auto val="1"/>
        <c:lblAlgn val="ctr"/>
        <c:lblOffset val="100"/>
        <c:noMultiLvlLbl val="0"/>
      </c:catAx>
      <c:valAx>
        <c:axId val="697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7931"/>
        <c:axId val="80057233"/>
      </c:barChart>
      <c:catAx>
        <c:axId val="534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33"/>
        <c:auto val="1"/>
        <c:lblAlgn val="ctr"/>
        <c:lblOffset val="100"/>
        <c:noMultiLvlLbl val="0"/>
      </c:catAx>
      <c:valAx>
        <c:axId val="800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1733"/>
        <c:axId val="76158683"/>
      </c:barChart>
      <c:catAx>
        <c:axId val="100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83"/>
        <c:auto val="1"/>
        <c:lblAlgn val="ctr"/>
        <c:lblOffset val="100"/>
        <c:noMultiLvlLbl val="0"/>
      </c:catAx>
      <c:valAx>
        <c:axId val="761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0700"/>
        <c:axId val="50175709"/>
      </c:barChart>
      <c:catAx>
        <c:axId val="542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09"/>
        <c:auto val="1"/>
        <c:lblAlgn val="ctr"/>
        <c:lblOffset val="100"/>
        <c:noMultiLvlLbl val="0"/>
      </c:catAx>
      <c:valAx>
        <c:axId val="501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7492"/>
        <c:axId val="38878541"/>
      </c:barChart>
      <c:catAx>
        <c:axId val="968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41"/>
        <c:auto val="1"/>
        <c:lblAlgn val="ctr"/>
        <c:lblOffset val="100"/>
        <c:noMultiLvlLbl val="0"/>
      </c:catAx>
      <c:valAx>
        <c:axId val="388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15403"/>
        <c:axId val="96346511"/>
      </c:barChart>
      <c:catAx>
        <c:axId val="806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511"/>
        <c:auto val="1"/>
        <c:lblAlgn val="ctr"/>
        <c:lblOffset val="100"/>
        <c:noMultiLvlLbl val="0"/>
      </c:catAx>
      <c:valAx>
        <c:axId val="963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2815"/>
        <c:axId val="74890116"/>
      </c:barChart>
      <c:catAx>
        <c:axId val="843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16"/>
        <c:auto val="1"/>
        <c:lblAlgn val="ctr"/>
        <c:lblOffset val="100"/>
        <c:noMultiLvlLbl val="0"/>
      </c:catAx>
      <c:valAx>
        <c:axId val="748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0774"/>
        <c:axId val="47608583"/>
      </c:barChart>
      <c:catAx>
        <c:axId val="498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583"/>
        <c:auto val="1"/>
        <c:lblAlgn val="ctr"/>
        <c:lblOffset val="100"/>
        <c:noMultiLvlLbl val="0"/>
      </c:catAx>
      <c:valAx>
        <c:axId val="476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9902"/>
        <c:axId val="31938482"/>
      </c:barChart>
      <c:catAx>
        <c:axId val="37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82"/>
        <c:auto val="1"/>
        <c:lblAlgn val="ctr"/>
        <c:lblOffset val="100"/>
        <c:noMultiLvlLbl val="0"/>
      </c:catAx>
      <c:valAx>
        <c:axId val="319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5414"/>
        <c:axId val="73208019"/>
      </c:barChart>
      <c:catAx>
        <c:axId val="305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19"/>
        <c:auto val="1"/>
        <c:lblAlgn val="ctr"/>
        <c:lblOffset val="100"/>
        <c:noMultiLvlLbl val="0"/>
      </c:catAx>
      <c:valAx>
        <c:axId val="73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22449"/>
        <c:axId val="25352511"/>
      </c:barChart>
      <c:catAx>
        <c:axId val="734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11"/>
        <c:auto val="1"/>
        <c:lblAlgn val="ctr"/>
        <c:lblOffset val="100"/>
        <c:noMultiLvlLbl val="0"/>
      </c:catAx>
      <c:valAx>
        <c:axId val="253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0195"/>
        <c:axId val="54448657"/>
      </c:barChart>
      <c:catAx>
        <c:axId val="271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657"/>
        <c:auto val="1"/>
        <c:lblAlgn val="ctr"/>
        <c:lblOffset val="100"/>
        <c:noMultiLvlLbl val="0"/>
      </c:catAx>
      <c:valAx>
        <c:axId val="544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0926"/>
        <c:axId val="10892550"/>
      </c:barChart>
      <c:catAx>
        <c:axId val="554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50"/>
        <c:auto val="1"/>
        <c:lblAlgn val="ctr"/>
        <c:lblOffset val="100"/>
        <c:noMultiLvlLbl val="0"/>
      </c:catAx>
      <c:valAx>
        <c:axId val="108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9036"/>
        <c:axId val="10999508"/>
      </c:barChart>
      <c:catAx>
        <c:axId val="587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508"/>
        <c:auto val="1"/>
        <c:lblAlgn val="ctr"/>
        <c:lblOffset val="100"/>
        <c:noMultiLvlLbl val="0"/>
      </c:catAx>
      <c:valAx>
        <c:axId val="109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