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35395"/>
        <c:axId val="72593902"/>
      </c:scatterChart>
      <c:valAx>
        <c:axId val="74435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902"/>
        <c:crossesAt val="0"/>
        <c:crossBetween val="midCat"/>
      </c:valAx>
      <c:valAx>
        <c:axId val="72593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77321"/>
        <c:axId val="52571479"/>
      </c:scatterChart>
      <c:valAx>
        <c:axId val="91677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479"/>
        <c:crossesAt val="0"/>
        <c:crossBetween val="midCat"/>
      </c:valAx>
      <c:valAx>
        <c:axId val="52571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18427"/>
        <c:axId val="95707091"/>
      </c:scatterChart>
      <c:valAx>
        <c:axId val="81918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7091"/>
        <c:crossesAt val="0"/>
        <c:crossBetween val="midCat"/>
      </c:valAx>
      <c:valAx>
        <c:axId val="95707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29085"/>
        <c:axId val="93739335"/>
      </c:scatterChart>
      <c:valAx>
        <c:axId val="58829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335"/>
        <c:crossesAt val="0"/>
        <c:crossBetween val="midCat"/>
      </c:valAx>
      <c:valAx>
        <c:axId val="93739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