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37161"/>
        <c:axId val="49338801"/>
      </c:barChart>
      <c:catAx>
        <c:axId val="825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01"/>
        <c:auto val="1"/>
        <c:lblAlgn val="ctr"/>
        <c:lblOffset val="100"/>
        <c:noMultiLvlLbl val="0"/>
      </c:catAx>
      <c:valAx>
        <c:axId val="493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0837"/>
        <c:axId val="74574890"/>
      </c:barChart>
      <c:catAx>
        <c:axId val="724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90"/>
        <c:auto val="1"/>
        <c:lblAlgn val="ctr"/>
        <c:lblOffset val="100"/>
        <c:noMultiLvlLbl val="0"/>
      </c:catAx>
      <c:valAx>
        <c:axId val="745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43538"/>
        <c:axId val="63266911"/>
      </c:barChart>
      <c:catAx>
        <c:axId val="533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11"/>
        <c:auto val="1"/>
        <c:lblAlgn val="ctr"/>
        <c:lblOffset val="100"/>
        <c:noMultiLvlLbl val="0"/>
      </c:catAx>
      <c:valAx>
        <c:axId val="632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35965"/>
        <c:axId val="11873158"/>
      </c:barChart>
      <c:catAx>
        <c:axId val="203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58"/>
        <c:auto val="1"/>
        <c:lblAlgn val="ctr"/>
        <c:lblOffset val="100"/>
        <c:noMultiLvlLbl val="0"/>
      </c:catAx>
      <c:valAx>
        <c:axId val="118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97374"/>
        <c:axId val="61407131"/>
      </c:barChart>
      <c:catAx>
        <c:axId val="756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131"/>
        <c:auto val="1"/>
        <c:lblAlgn val="ctr"/>
        <c:lblOffset val="100"/>
        <c:noMultiLvlLbl val="0"/>
      </c:catAx>
      <c:valAx>
        <c:axId val="614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76415"/>
        <c:axId val="28760918"/>
      </c:barChart>
      <c:catAx>
        <c:axId val="930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918"/>
        <c:auto val="1"/>
        <c:lblAlgn val="ctr"/>
        <c:lblOffset val="100"/>
        <c:noMultiLvlLbl val="0"/>
      </c:catAx>
      <c:valAx>
        <c:axId val="287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8273"/>
        <c:axId val="94568192"/>
      </c:barChart>
      <c:catAx>
        <c:axId val="643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192"/>
        <c:auto val="1"/>
        <c:lblAlgn val="ctr"/>
        <c:lblOffset val="100"/>
        <c:noMultiLvlLbl val="0"/>
      </c:catAx>
      <c:valAx>
        <c:axId val="945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4454"/>
        <c:axId val="75597455"/>
      </c:barChart>
      <c:catAx>
        <c:axId val="224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55"/>
        <c:auto val="1"/>
        <c:lblAlgn val="ctr"/>
        <c:lblOffset val="100"/>
        <c:noMultiLvlLbl val="0"/>
      </c:catAx>
      <c:valAx>
        <c:axId val="755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0072"/>
        <c:axId val="44980892"/>
      </c:barChart>
      <c:catAx>
        <c:axId val="445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892"/>
        <c:auto val="1"/>
        <c:lblAlgn val="ctr"/>
        <c:lblOffset val="100"/>
        <c:noMultiLvlLbl val="0"/>
      </c:catAx>
      <c:valAx>
        <c:axId val="449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7491"/>
        <c:axId val="80941595"/>
      </c:barChart>
      <c:catAx>
        <c:axId val="850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95"/>
        <c:auto val="1"/>
        <c:lblAlgn val="ctr"/>
        <c:lblOffset val="100"/>
        <c:noMultiLvlLbl val="0"/>
      </c:catAx>
      <c:valAx>
        <c:axId val="809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5452"/>
        <c:axId val="83290717"/>
      </c:barChart>
      <c:catAx>
        <c:axId val="634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717"/>
        <c:auto val="1"/>
        <c:lblAlgn val="ctr"/>
        <c:lblOffset val="100"/>
        <c:noMultiLvlLbl val="0"/>
      </c:catAx>
      <c:valAx>
        <c:axId val="832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2235"/>
        <c:axId val="90680940"/>
      </c:barChart>
      <c:catAx>
        <c:axId val="834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40"/>
        <c:auto val="1"/>
        <c:lblAlgn val="ctr"/>
        <c:lblOffset val="100"/>
        <c:noMultiLvlLbl val="0"/>
      </c:catAx>
      <c:valAx>
        <c:axId val="906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0197"/>
        <c:axId val="8770593"/>
      </c:barChart>
      <c:catAx>
        <c:axId val="315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93"/>
        <c:auto val="1"/>
        <c:lblAlgn val="ctr"/>
        <c:lblOffset val="100"/>
        <c:noMultiLvlLbl val="0"/>
      </c:catAx>
      <c:valAx>
        <c:axId val="87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027"/>
        <c:axId val="25173969"/>
      </c:barChart>
      <c:catAx>
        <c:axId val="15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69"/>
        <c:auto val="1"/>
        <c:lblAlgn val="ctr"/>
        <c:lblOffset val="100"/>
        <c:noMultiLvlLbl val="0"/>
      </c:catAx>
      <c:valAx>
        <c:axId val="251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9861"/>
        <c:axId val="76753187"/>
      </c:barChart>
      <c:catAx>
        <c:axId val="542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187"/>
        <c:auto val="1"/>
        <c:lblAlgn val="ctr"/>
        <c:lblOffset val="100"/>
        <c:noMultiLvlLbl val="0"/>
      </c:catAx>
      <c:valAx>
        <c:axId val="767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170"/>
        <c:axId val="89377379"/>
      </c:barChart>
      <c:catAx>
        <c:axId val="53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79"/>
        <c:auto val="1"/>
        <c:lblAlgn val="ctr"/>
        <c:lblOffset val="100"/>
        <c:noMultiLvlLbl val="0"/>
      </c:catAx>
      <c:valAx>
        <c:axId val="893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117"/>
        <c:axId val="77200205"/>
      </c:barChart>
      <c:catAx>
        <c:axId val="61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05"/>
        <c:auto val="1"/>
        <c:lblAlgn val="ctr"/>
        <c:lblOffset val="100"/>
        <c:noMultiLvlLbl val="0"/>
      </c:catAx>
      <c:valAx>
        <c:axId val="772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6120"/>
        <c:axId val="45722349"/>
      </c:barChart>
      <c:catAx>
        <c:axId val="191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49"/>
        <c:auto val="1"/>
        <c:lblAlgn val="ctr"/>
        <c:lblOffset val="100"/>
        <c:noMultiLvlLbl val="0"/>
      </c:catAx>
      <c:valAx>
        <c:axId val="457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