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467"/>
        <c:axId val="91347411"/>
      </c:scatterChart>
      <c:valAx>
        <c:axId val="849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411"/>
        <c:crossesAt val="0"/>
        <c:crossBetween val="midCat"/>
      </c:valAx>
      <c:valAx>
        <c:axId val="9134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7582"/>
        <c:axId val="75751997"/>
      </c:scatterChart>
      <c:valAx>
        <c:axId val="4327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997"/>
        <c:crossesAt val="0"/>
        <c:crossBetween val="midCat"/>
      </c:valAx>
      <c:valAx>
        <c:axId val="757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1379"/>
        <c:axId val="89301094"/>
      </c:scatterChart>
      <c:valAx>
        <c:axId val="7690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094"/>
        <c:crossesAt val="0"/>
        <c:crossBetween val="midCat"/>
      </c:valAx>
      <c:valAx>
        <c:axId val="8930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1852"/>
        <c:axId val="46826802"/>
      </c:scatterChart>
      <c:valAx>
        <c:axId val="7879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02"/>
        <c:crossesAt val="0"/>
        <c:crossBetween val="midCat"/>
      </c:valAx>
      <c:valAx>
        <c:axId val="4682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