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80634"/>
        <c:axId val="38049454"/>
      </c:barChart>
      <c:catAx>
        <c:axId val="5118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454"/>
        <c:auto val="1"/>
        <c:lblAlgn val="ctr"/>
        <c:lblOffset val="100"/>
        <c:noMultiLvlLbl val="0"/>
      </c:catAx>
      <c:valAx>
        <c:axId val="3804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76068"/>
        <c:axId val="64836750"/>
      </c:barChart>
      <c:catAx>
        <c:axId val="1167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750"/>
        <c:auto val="1"/>
        <c:lblAlgn val="ctr"/>
        <c:lblOffset val="100"/>
        <c:noMultiLvlLbl val="0"/>
      </c:catAx>
      <c:valAx>
        <c:axId val="6483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25581"/>
        <c:axId val="95086599"/>
      </c:barChart>
      <c:catAx>
        <c:axId val="4402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599"/>
        <c:auto val="1"/>
        <c:lblAlgn val="ctr"/>
        <c:lblOffset val="100"/>
        <c:noMultiLvlLbl val="0"/>
      </c:catAx>
      <c:valAx>
        <c:axId val="9508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30176"/>
        <c:axId val="85468222"/>
      </c:barChart>
      <c:catAx>
        <c:axId val="5263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222"/>
        <c:auto val="1"/>
        <c:lblAlgn val="ctr"/>
        <c:lblOffset val="100"/>
        <c:noMultiLvlLbl val="0"/>
      </c:catAx>
      <c:valAx>
        <c:axId val="8546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75966"/>
        <c:axId val="60003611"/>
      </c:barChart>
      <c:catAx>
        <c:axId val="3707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611"/>
        <c:auto val="1"/>
        <c:lblAlgn val="ctr"/>
        <c:lblOffset val="100"/>
        <c:noMultiLvlLbl val="0"/>
      </c:catAx>
      <c:valAx>
        <c:axId val="6000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04825"/>
        <c:axId val="3338855"/>
      </c:barChart>
      <c:catAx>
        <c:axId val="6260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55"/>
        <c:auto val="1"/>
        <c:lblAlgn val="ctr"/>
        <c:lblOffset val="100"/>
        <c:noMultiLvlLbl val="0"/>
      </c:catAx>
      <c:valAx>
        <c:axId val="333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17225"/>
        <c:axId val="29219929"/>
      </c:barChart>
      <c:catAx>
        <c:axId val="3621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929"/>
        <c:auto val="1"/>
        <c:lblAlgn val="ctr"/>
        <c:lblOffset val="100"/>
        <c:noMultiLvlLbl val="0"/>
      </c:catAx>
      <c:valAx>
        <c:axId val="2921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88681"/>
        <c:axId val="78282216"/>
      </c:barChart>
      <c:catAx>
        <c:axId val="9468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216"/>
        <c:auto val="1"/>
        <c:lblAlgn val="ctr"/>
        <c:lblOffset val="100"/>
        <c:noMultiLvlLbl val="0"/>
      </c:catAx>
      <c:valAx>
        <c:axId val="7828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28939"/>
        <c:axId val="36016705"/>
      </c:barChart>
      <c:catAx>
        <c:axId val="5022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705"/>
        <c:auto val="1"/>
        <c:lblAlgn val="ctr"/>
        <c:lblOffset val="100"/>
        <c:noMultiLvlLbl val="0"/>
      </c:catAx>
      <c:valAx>
        <c:axId val="3601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32568"/>
        <c:axId val="2386498"/>
      </c:barChart>
      <c:catAx>
        <c:axId val="4463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98"/>
        <c:auto val="1"/>
        <c:lblAlgn val="ctr"/>
        <c:lblOffset val="100"/>
        <c:noMultiLvlLbl val="0"/>
      </c:catAx>
      <c:valAx>
        <c:axId val="238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92663"/>
        <c:axId val="57577327"/>
      </c:barChart>
      <c:catAx>
        <c:axId val="3059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327"/>
        <c:auto val="1"/>
        <c:lblAlgn val="ctr"/>
        <c:lblOffset val="100"/>
        <c:noMultiLvlLbl val="0"/>
      </c:catAx>
      <c:valAx>
        <c:axId val="5757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28066"/>
        <c:axId val="7771374"/>
      </c:barChart>
      <c:catAx>
        <c:axId val="9212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74"/>
        <c:auto val="1"/>
        <c:lblAlgn val="ctr"/>
        <c:lblOffset val="100"/>
        <c:noMultiLvlLbl val="0"/>
      </c:catAx>
      <c:valAx>
        <c:axId val="777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46586"/>
        <c:axId val="38554632"/>
      </c:barChart>
      <c:catAx>
        <c:axId val="8204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632"/>
        <c:auto val="1"/>
        <c:lblAlgn val="ctr"/>
        <c:lblOffset val="100"/>
        <c:noMultiLvlLbl val="0"/>
      </c:catAx>
      <c:valAx>
        <c:axId val="3855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83844"/>
        <c:axId val="80378512"/>
      </c:barChart>
      <c:catAx>
        <c:axId val="4438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512"/>
        <c:auto val="1"/>
        <c:lblAlgn val="ctr"/>
        <c:lblOffset val="100"/>
        <c:noMultiLvlLbl val="0"/>
      </c:catAx>
      <c:valAx>
        <c:axId val="8037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57141"/>
        <c:axId val="39296871"/>
      </c:barChart>
      <c:catAx>
        <c:axId val="6695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871"/>
        <c:auto val="1"/>
        <c:lblAlgn val="ctr"/>
        <c:lblOffset val="100"/>
        <c:noMultiLvlLbl val="0"/>
      </c:catAx>
      <c:valAx>
        <c:axId val="3929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35812"/>
        <c:axId val="22194266"/>
      </c:barChart>
      <c:catAx>
        <c:axId val="2113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266"/>
        <c:auto val="1"/>
        <c:lblAlgn val="ctr"/>
        <c:lblOffset val="100"/>
        <c:noMultiLvlLbl val="0"/>
      </c:catAx>
      <c:valAx>
        <c:axId val="2219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82020"/>
        <c:axId val="66766349"/>
      </c:barChart>
      <c:catAx>
        <c:axId val="3628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349"/>
        <c:auto val="1"/>
        <c:lblAlgn val="ctr"/>
        <c:lblOffset val="100"/>
        <c:noMultiLvlLbl val="0"/>
      </c:catAx>
      <c:valAx>
        <c:axId val="6676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87954"/>
        <c:axId val="14049948"/>
      </c:barChart>
      <c:catAx>
        <c:axId val="2698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948"/>
        <c:auto val="1"/>
        <c:lblAlgn val="ctr"/>
        <c:lblOffset val="100"/>
        <c:noMultiLvlLbl val="0"/>
      </c:catAx>
      <c:valAx>
        <c:axId val="1404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