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186894"/>
        <c:axId val="78539918"/>
      </c:scatterChart>
      <c:valAx>
        <c:axId val="861868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9918"/>
        <c:crossesAt val="0"/>
        <c:crossBetween val="midCat"/>
      </c:valAx>
      <c:valAx>
        <c:axId val="785399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68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903460"/>
        <c:axId val="63997367"/>
      </c:scatterChart>
      <c:valAx>
        <c:axId val="679034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7367"/>
        <c:crossesAt val="0"/>
        <c:crossBetween val="midCat"/>
      </c:valAx>
      <c:valAx>
        <c:axId val="639973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34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746161"/>
        <c:axId val="20450979"/>
      </c:scatterChart>
      <c:valAx>
        <c:axId val="537461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0979"/>
        <c:crossesAt val="0"/>
        <c:crossBetween val="midCat"/>
      </c:valAx>
      <c:valAx>
        <c:axId val="204509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61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256975"/>
        <c:axId val="66736348"/>
      </c:scatterChart>
      <c:valAx>
        <c:axId val="772569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6348"/>
        <c:crossesAt val="0"/>
        <c:crossBetween val="midCat"/>
      </c:valAx>
      <c:valAx>
        <c:axId val="667363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69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