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34531"/>
        <c:axId val="59025119"/>
      </c:barChart>
      <c:catAx>
        <c:axId val="361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119"/>
        <c:auto val="1"/>
        <c:lblAlgn val="ctr"/>
        <c:lblOffset val="100"/>
        <c:noMultiLvlLbl val="0"/>
      </c:catAx>
      <c:valAx>
        <c:axId val="590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63255"/>
        <c:axId val="82330556"/>
      </c:barChart>
      <c:catAx>
        <c:axId val="3456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56"/>
        <c:auto val="1"/>
        <c:lblAlgn val="ctr"/>
        <c:lblOffset val="100"/>
        <c:noMultiLvlLbl val="0"/>
      </c:catAx>
      <c:valAx>
        <c:axId val="8233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20005"/>
        <c:axId val="11675177"/>
      </c:barChart>
      <c:catAx>
        <c:axId val="536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177"/>
        <c:auto val="1"/>
        <c:lblAlgn val="ctr"/>
        <c:lblOffset val="100"/>
        <c:noMultiLvlLbl val="0"/>
      </c:catAx>
      <c:valAx>
        <c:axId val="116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13018"/>
        <c:axId val="58747260"/>
      </c:barChart>
      <c:catAx>
        <c:axId val="2741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260"/>
        <c:auto val="1"/>
        <c:lblAlgn val="ctr"/>
        <c:lblOffset val="100"/>
        <c:noMultiLvlLbl val="0"/>
      </c:catAx>
      <c:valAx>
        <c:axId val="587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46076"/>
        <c:axId val="13962410"/>
      </c:barChart>
      <c:catAx>
        <c:axId val="785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410"/>
        <c:auto val="1"/>
        <c:lblAlgn val="ctr"/>
        <c:lblOffset val="100"/>
        <c:noMultiLvlLbl val="0"/>
      </c:catAx>
      <c:valAx>
        <c:axId val="139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67361"/>
        <c:axId val="3841334"/>
      </c:barChart>
      <c:catAx>
        <c:axId val="925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34"/>
        <c:auto val="1"/>
        <c:lblAlgn val="ctr"/>
        <c:lblOffset val="100"/>
        <c:noMultiLvlLbl val="0"/>
      </c:catAx>
      <c:valAx>
        <c:axId val="38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37"/>
        <c:axId val="84668722"/>
      </c:barChart>
      <c:catAx>
        <c:axId val="13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722"/>
        <c:auto val="1"/>
        <c:lblAlgn val="ctr"/>
        <c:lblOffset val="100"/>
        <c:noMultiLvlLbl val="0"/>
      </c:catAx>
      <c:valAx>
        <c:axId val="846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76646"/>
        <c:axId val="28975542"/>
      </c:barChart>
      <c:catAx>
        <c:axId val="8717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542"/>
        <c:auto val="1"/>
        <c:lblAlgn val="ctr"/>
        <c:lblOffset val="100"/>
        <c:noMultiLvlLbl val="0"/>
      </c:catAx>
      <c:valAx>
        <c:axId val="289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56495"/>
        <c:axId val="137911"/>
      </c:barChart>
      <c:catAx>
        <c:axId val="4725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1"/>
        <c:auto val="1"/>
        <c:lblAlgn val="ctr"/>
        <c:lblOffset val="100"/>
        <c:noMultiLvlLbl val="0"/>
      </c:catAx>
      <c:valAx>
        <c:axId val="1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22167"/>
        <c:axId val="13519349"/>
      </c:barChart>
      <c:catAx>
        <c:axId val="781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349"/>
        <c:auto val="1"/>
        <c:lblAlgn val="ctr"/>
        <c:lblOffset val="100"/>
        <c:noMultiLvlLbl val="0"/>
      </c:catAx>
      <c:valAx>
        <c:axId val="135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24621"/>
        <c:axId val="44103205"/>
      </c:barChart>
      <c:catAx>
        <c:axId val="374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205"/>
        <c:auto val="1"/>
        <c:lblAlgn val="ctr"/>
        <c:lblOffset val="100"/>
        <c:noMultiLvlLbl val="0"/>
      </c:catAx>
      <c:valAx>
        <c:axId val="441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1511"/>
        <c:axId val="82122567"/>
      </c:barChart>
      <c:catAx>
        <c:axId val="4736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567"/>
        <c:auto val="1"/>
        <c:lblAlgn val="ctr"/>
        <c:lblOffset val="100"/>
        <c:noMultiLvlLbl val="0"/>
      </c:catAx>
      <c:valAx>
        <c:axId val="821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90740"/>
        <c:axId val="79986458"/>
      </c:barChart>
      <c:catAx>
        <c:axId val="1559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458"/>
        <c:auto val="1"/>
        <c:lblAlgn val="ctr"/>
        <c:lblOffset val="100"/>
        <c:noMultiLvlLbl val="0"/>
      </c:catAx>
      <c:valAx>
        <c:axId val="799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08473"/>
        <c:axId val="61074445"/>
      </c:barChart>
      <c:catAx>
        <c:axId val="635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445"/>
        <c:auto val="1"/>
        <c:lblAlgn val="ctr"/>
        <c:lblOffset val="100"/>
        <c:noMultiLvlLbl val="0"/>
      </c:catAx>
      <c:valAx>
        <c:axId val="610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043"/>
        <c:axId val="18758683"/>
      </c:barChart>
      <c:catAx>
        <c:axId val="45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683"/>
        <c:auto val="1"/>
        <c:lblAlgn val="ctr"/>
        <c:lblOffset val="100"/>
        <c:noMultiLvlLbl val="0"/>
      </c:catAx>
      <c:valAx>
        <c:axId val="187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4294"/>
        <c:axId val="68915351"/>
      </c:barChart>
      <c:catAx>
        <c:axId val="931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351"/>
        <c:auto val="1"/>
        <c:lblAlgn val="ctr"/>
        <c:lblOffset val="100"/>
        <c:noMultiLvlLbl val="0"/>
      </c:catAx>
      <c:valAx>
        <c:axId val="689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99372"/>
        <c:axId val="79273305"/>
      </c:barChart>
      <c:catAx>
        <c:axId val="8929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305"/>
        <c:auto val="1"/>
        <c:lblAlgn val="ctr"/>
        <c:lblOffset val="100"/>
        <c:noMultiLvlLbl val="0"/>
      </c:catAx>
      <c:valAx>
        <c:axId val="792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53705"/>
        <c:axId val="91335762"/>
      </c:barChart>
      <c:catAx>
        <c:axId val="522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762"/>
        <c:auto val="1"/>
        <c:lblAlgn val="ctr"/>
        <c:lblOffset val="100"/>
        <c:noMultiLvlLbl val="0"/>
      </c:catAx>
      <c:valAx>
        <c:axId val="913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