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8171"/>
        <c:axId val="48836461"/>
      </c:scatterChart>
      <c:valAx>
        <c:axId val="6999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461"/>
        <c:crossesAt val="0"/>
        <c:crossBetween val="midCat"/>
      </c:valAx>
      <c:valAx>
        <c:axId val="4883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1215"/>
        <c:axId val="54210492"/>
      </c:scatterChart>
      <c:valAx>
        <c:axId val="2574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492"/>
        <c:crossesAt val="0"/>
        <c:crossBetween val="midCat"/>
      </c:valAx>
      <c:valAx>
        <c:axId val="5421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525"/>
        <c:axId val="84702849"/>
      </c:scatterChart>
      <c:valAx>
        <c:axId val="163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849"/>
        <c:crossesAt val="0"/>
        <c:crossBetween val="midCat"/>
      </c:valAx>
      <c:valAx>
        <c:axId val="8470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86161"/>
        <c:axId val="28271589"/>
      </c:scatterChart>
      <c:valAx>
        <c:axId val="2838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589"/>
        <c:crossesAt val="0"/>
        <c:crossBetween val="midCat"/>
      </c:valAx>
      <c:valAx>
        <c:axId val="2827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