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97011"/>
        <c:axId val="34205518"/>
      </c:scatterChart>
      <c:valAx>
        <c:axId val="2399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518"/>
        <c:crossesAt val="0"/>
        <c:crossBetween val="midCat"/>
      </c:valAx>
      <c:valAx>
        <c:axId val="3420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99291"/>
        <c:axId val="9075349"/>
      </c:scatterChart>
      <c:valAx>
        <c:axId val="7269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49"/>
        <c:crossesAt val="0"/>
        <c:crossBetween val="midCat"/>
      </c:valAx>
      <c:valAx>
        <c:axId val="907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77712"/>
        <c:axId val="46089135"/>
      </c:scatterChart>
      <c:valAx>
        <c:axId val="6737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135"/>
        <c:crossesAt val="0"/>
        <c:crossBetween val="midCat"/>
      </c:valAx>
      <c:valAx>
        <c:axId val="4608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87256"/>
        <c:axId val="4006930"/>
      </c:scatterChart>
      <c:valAx>
        <c:axId val="6088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30"/>
        <c:crossesAt val="0"/>
        <c:crossBetween val="midCat"/>
      </c:valAx>
      <c:valAx>
        <c:axId val="400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