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44412"/>
        <c:axId val="39986426"/>
      </c:barChart>
      <c:catAx>
        <c:axId val="5484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426"/>
        <c:auto val="1"/>
        <c:lblAlgn val="ctr"/>
        <c:lblOffset val="100"/>
        <c:noMultiLvlLbl val="0"/>
      </c:catAx>
      <c:valAx>
        <c:axId val="3998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84771"/>
        <c:axId val="54049392"/>
      </c:barChart>
      <c:catAx>
        <c:axId val="5768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392"/>
        <c:auto val="1"/>
        <c:lblAlgn val="ctr"/>
        <c:lblOffset val="100"/>
        <c:noMultiLvlLbl val="0"/>
      </c:catAx>
      <c:valAx>
        <c:axId val="5404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47922"/>
        <c:axId val="35955857"/>
      </c:barChart>
      <c:catAx>
        <c:axId val="4164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5857"/>
        <c:auto val="1"/>
        <c:lblAlgn val="ctr"/>
        <c:lblOffset val="100"/>
        <c:noMultiLvlLbl val="0"/>
      </c:catAx>
      <c:valAx>
        <c:axId val="3595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26433"/>
        <c:axId val="44793297"/>
      </c:barChart>
      <c:catAx>
        <c:axId val="8992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297"/>
        <c:auto val="1"/>
        <c:lblAlgn val="ctr"/>
        <c:lblOffset val="100"/>
        <c:noMultiLvlLbl val="0"/>
      </c:catAx>
      <c:valAx>
        <c:axId val="4479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61306"/>
        <c:axId val="82080461"/>
      </c:barChart>
      <c:catAx>
        <c:axId val="7816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461"/>
        <c:auto val="1"/>
        <c:lblAlgn val="ctr"/>
        <c:lblOffset val="100"/>
        <c:noMultiLvlLbl val="0"/>
      </c:catAx>
      <c:valAx>
        <c:axId val="8208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62249"/>
        <c:axId val="71247814"/>
      </c:barChart>
      <c:catAx>
        <c:axId val="2726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814"/>
        <c:auto val="1"/>
        <c:lblAlgn val="ctr"/>
        <c:lblOffset val="100"/>
        <c:noMultiLvlLbl val="0"/>
      </c:catAx>
      <c:valAx>
        <c:axId val="7124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59303"/>
        <c:axId val="92257787"/>
      </c:barChart>
      <c:catAx>
        <c:axId val="9735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787"/>
        <c:auto val="1"/>
        <c:lblAlgn val="ctr"/>
        <c:lblOffset val="100"/>
        <c:noMultiLvlLbl val="0"/>
      </c:catAx>
      <c:valAx>
        <c:axId val="9225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04027"/>
        <c:axId val="53057693"/>
      </c:barChart>
      <c:catAx>
        <c:axId val="5640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693"/>
        <c:auto val="1"/>
        <c:lblAlgn val="ctr"/>
        <c:lblOffset val="100"/>
        <c:noMultiLvlLbl val="0"/>
      </c:catAx>
      <c:valAx>
        <c:axId val="5305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48909"/>
        <c:axId val="82284463"/>
      </c:barChart>
      <c:catAx>
        <c:axId val="6944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463"/>
        <c:auto val="1"/>
        <c:lblAlgn val="ctr"/>
        <c:lblOffset val="100"/>
        <c:noMultiLvlLbl val="0"/>
      </c:catAx>
      <c:valAx>
        <c:axId val="8228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65621"/>
        <c:axId val="41555852"/>
      </c:barChart>
      <c:catAx>
        <c:axId val="5386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852"/>
        <c:auto val="1"/>
        <c:lblAlgn val="ctr"/>
        <c:lblOffset val="100"/>
        <c:noMultiLvlLbl val="0"/>
      </c:catAx>
      <c:valAx>
        <c:axId val="4155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12777"/>
        <c:axId val="75762675"/>
      </c:barChart>
      <c:catAx>
        <c:axId val="6241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675"/>
        <c:auto val="1"/>
        <c:lblAlgn val="ctr"/>
        <c:lblOffset val="100"/>
        <c:noMultiLvlLbl val="0"/>
      </c:catAx>
      <c:valAx>
        <c:axId val="7576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81851"/>
        <c:axId val="48131366"/>
      </c:barChart>
      <c:catAx>
        <c:axId val="8078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366"/>
        <c:auto val="1"/>
        <c:lblAlgn val="ctr"/>
        <c:lblOffset val="100"/>
        <c:noMultiLvlLbl val="0"/>
      </c:catAx>
      <c:valAx>
        <c:axId val="4813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69260"/>
        <c:axId val="53131552"/>
      </c:barChart>
      <c:catAx>
        <c:axId val="7896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552"/>
        <c:auto val="1"/>
        <c:lblAlgn val="ctr"/>
        <c:lblOffset val="100"/>
        <c:noMultiLvlLbl val="0"/>
      </c:catAx>
      <c:valAx>
        <c:axId val="5313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49194"/>
        <c:axId val="16527439"/>
      </c:barChart>
      <c:catAx>
        <c:axId val="7454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439"/>
        <c:auto val="1"/>
        <c:lblAlgn val="ctr"/>
        <c:lblOffset val="100"/>
        <c:noMultiLvlLbl val="0"/>
      </c:catAx>
      <c:valAx>
        <c:axId val="1652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1349"/>
        <c:axId val="59264487"/>
      </c:barChart>
      <c:catAx>
        <c:axId val="598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487"/>
        <c:auto val="1"/>
        <c:lblAlgn val="ctr"/>
        <c:lblOffset val="100"/>
        <c:noMultiLvlLbl val="0"/>
      </c:catAx>
      <c:valAx>
        <c:axId val="5926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72376"/>
        <c:axId val="23298982"/>
      </c:barChart>
      <c:catAx>
        <c:axId val="8937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982"/>
        <c:auto val="1"/>
        <c:lblAlgn val="ctr"/>
        <c:lblOffset val="100"/>
        <c:noMultiLvlLbl val="0"/>
      </c:catAx>
      <c:valAx>
        <c:axId val="2329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13554"/>
        <c:axId val="86197292"/>
      </c:barChart>
      <c:catAx>
        <c:axId val="5121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7292"/>
        <c:auto val="1"/>
        <c:lblAlgn val="ctr"/>
        <c:lblOffset val="100"/>
        <c:noMultiLvlLbl val="0"/>
      </c:catAx>
      <c:valAx>
        <c:axId val="8619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41125"/>
        <c:axId val="95545798"/>
      </c:barChart>
      <c:catAx>
        <c:axId val="5204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798"/>
        <c:auto val="1"/>
        <c:lblAlgn val="ctr"/>
        <c:lblOffset val="100"/>
        <c:noMultiLvlLbl val="0"/>
      </c:catAx>
      <c:valAx>
        <c:axId val="9554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