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19736"/>
        <c:axId val="17750781"/>
      </c:scatterChart>
      <c:valAx>
        <c:axId val="54519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781"/>
        <c:crossesAt val="0"/>
        <c:crossBetween val="midCat"/>
      </c:valAx>
      <c:valAx>
        <c:axId val="1775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9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88808"/>
        <c:axId val="37869446"/>
      </c:scatterChart>
      <c:valAx>
        <c:axId val="8098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446"/>
        <c:crossesAt val="0"/>
        <c:crossBetween val="midCat"/>
      </c:valAx>
      <c:valAx>
        <c:axId val="3786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67719"/>
        <c:axId val="20492231"/>
      </c:scatterChart>
      <c:valAx>
        <c:axId val="26367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231"/>
        <c:crossesAt val="0"/>
        <c:crossBetween val="midCat"/>
      </c:valAx>
      <c:valAx>
        <c:axId val="2049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51597"/>
        <c:axId val="15206908"/>
      </c:scatterChart>
      <c:valAx>
        <c:axId val="5425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908"/>
        <c:crossesAt val="0"/>
        <c:crossBetween val="midCat"/>
      </c:valAx>
      <c:valAx>
        <c:axId val="15206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