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30896"/>
        <c:axId val="42697256"/>
      </c:barChart>
      <c:catAx>
        <c:axId val="4903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256"/>
        <c:auto val="1"/>
        <c:lblAlgn val="ctr"/>
        <c:lblOffset val="100"/>
        <c:noMultiLvlLbl val="0"/>
      </c:catAx>
      <c:valAx>
        <c:axId val="426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75074"/>
        <c:axId val="35043022"/>
      </c:barChart>
      <c:catAx>
        <c:axId val="6907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022"/>
        <c:auto val="1"/>
        <c:lblAlgn val="ctr"/>
        <c:lblOffset val="100"/>
        <c:noMultiLvlLbl val="0"/>
      </c:catAx>
      <c:valAx>
        <c:axId val="3504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29558"/>
        <c:axId val="27510069"/>
      </c:barChart>
      <c:catAx>
        <c:axId val="4412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0069"/>
        <c:auto val="1"/>
        <c:lblAlgn val="ctr"/>
        <c:lblOffset val="100"/>
        <c:noMultiLvlLbl val="0"/>
      </c:catAx>
      <c:valAx>
        <c:axId val="2751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2628"/>
        <c:axId val="6611927"/>
      </c:barChart>
      <c:catAx>
        <c:axId val="152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27"/>
        <c:auto val="1"/>
        <c:lblAlgn val="ctr"/>
        <c:lblOffset val="100"/>
        <c:noMultiLvlLbl val="0"/>
      </c:catAx>
      <c:valAx>
        <c:axId val="66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77931"/>
        <c:axId val="80092980"/>
      </c:barChart>
      <c:catAx>
        <c:axId val="673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980"/>
        <c:auto val="1"/>
        <c:lblAlgn val="ctr"/>
        <c:lblOffset val="100"/>
        <c:noMultiLvlLbl val="0"/>
      </c:catAx>
      <c:valAx>
        <c:axId val="8009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15853"/>
        <c:axId val="23476350"/>
      </c:barChart>
      <c:catAx>
        <c:axId val="1321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350"/>
        <c:auto val="1"/>
        <c:lblAlgn val="ctr"/>
        <c:lblOffset val="100"/>
        <c:noMultiLvlLbl val="0"/>
      </c:catAx>
      <c:valAx>
        <c:axId val="2347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9410"/>
        <c:axId val="58350454"/>
      </c:barChart>
      <c:catAx>
        <c:axId val="344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454"/>
        <c:auto val="1"/>
        <c:lblAlgn val="ctr"/>
        <c:lblOffset val="100"/>
        <c:noMultiLvlLbl val="0"/>
      </c:catAx>
      <c:valAx>
        <c:axId val="5835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05244"/>
        <c:axId val="78618310"/>
      </c:barChart>
      <c:catAx>
        <c:axId val="870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310"/>
        <c:auto val="1"/>
        <c:lblAlgn val="ctr"/>
        <c:lblOffset val="100"/>
        <c:noMultiLvlLbl val="0"/>
      </c:catAx>
      <c:valAx>
        <c:axId val="786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72514"/>
        <c:axId val="11977360"/>
      </c:barChart>
      <c:catAx>
        <c:axId val="975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360"/>
        <c:auto val="1"/>
        <c:lblAlgn val="ctr"/>
        <c:lblOffset val="100"/>
        <c:noMultiLvlLbl val="0"/>
      </c:catAx>
      <c:valAx>
        <c:axId val="119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38086"/>
        <c:axId val="65789702"/>
      </c:barChart>
      <c:catAx>
        <c:axId val="6893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702"/>
        <c:auto val="1"/>
        <c:lblAlgn val="ctr"/>
        <c:lblOffset val="100"/>
        <c:noMultiLvlLbl val="0"/>
      </c:catAx>
      <c:valAx>
        <c:axId val="657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8607"/>
        <c:axId val="82391257"/>
      </c:barChart>
      <c:catAx>
        <c:axId val="348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257"/>
        <c:auto val="1"/>
        <c:lblAlgn val="ctr"/>
        <c:lblOffset val="100"/>
        <c:noMultiLvlLbl val="0"/>
      </c:catAx>
      <c:valAx>
        <c:axId val="823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27898"/>
        <c:axId val="44471725"/>
      </c:barChart>
      <c:catAx>
        <c:axId val="44227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725"/>
        <c:auto val="1"/>
        <c:lblAlgn val="ctr"/>
        <c:lblOffset val="100"/>
        <c:noMultiLvlLbl val="0"/>
      </c:catAx>
      <c:valAx>
        <c:axId val="4447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60948"/>
        <c:axId val="77144580"/>
      </c:barChart>
      <c:catAx>
        <c:axId val="9396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580"/>
        <c:auto val="1"/>
        <c:lblAlgn val="ctr"/>
        <c:lblOffset val="100"/>
        <c:noMultiLvlLbl val="0"/>
      </c:catAx>
      <c:valAx>
        <c:axId val="7714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1896"/>
        <c:axId val="92264775"/>
      </c:barChart>
      <c:catAx>
        <c:axId val="956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775"/>
        <c:auto val="1"/>
        <c:lblAlgn val="ctr"/>
        <c:lblOffset val="100"/>
        <c:noMultiLvlLbl val="0"/>
      </c:catAx>
      <c:valAx>
        <c:axId val="9226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547257"/>
        <c:axId val="34506822"/>
      </c:barChart>
      <c:catAx>
        <c:axId val="2954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822"/>
        <c:auto val="1"/>
        <c:lblAlgn val="ctr"/>
        <c:lblOffset val="100"/>
        <c:noMultiLvlLbl val="0"/>
      </c:catAx>
      <c:valAx>
        <c:axId val="3450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71232"/>
        <c:axId val="79209"/>
      </c:barChart>
      <c:catAx>
        <c:axId val="1127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"/>
        <c:auto val="1"/>
        <c:lblAlgn val="ctr"/>
        <c:lblOffset val="100"/>
        <c:noMultiLvlLbl val="0"/>
      </c:catAx>
      <c:valAx>
        <c:axId val="7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08843"/>
        <c:axId val="25985677"/>
      </c:barChart>
      <c:catAx>
        <c:axId val="310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677"/>
        <c:auto val="1"/>
        <c:lblAlgn val="ctr"/>
        <c:lblOffset val="100"/>
        <c:noMultiLvlLbl val="0"/>
      </c:catAx>
      <c:valAx>
        <c:axId val="259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82992"/>
        <c:axId val="82945133"/>
      </c:barChart>
      <c:catAx>
        <c:axId val="3398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5133"/>
        <c:auto val="1"/>
        <c:lblAlgn val="ctr"/>
        <c:lblOffset val="100"/>
        <c:noMultiLvlLbl val="0"/>
      </c:catAx>
      <c:valAx>
        <c:axId val="8294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