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82278"/>
        <c:axId val="82241715"/>
      </c:barChart>
      <c:catAx>
        <c:axId val="7538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715"/>
        <c:auto val="1"/>
        <c:lblAlgn val="ctr"/>
        <c:lblOffset val="100"/>
        <c:noMultiLvlLbl val="0"/>
      </c:catAx>
      <c:valAx>
        <c:axId val="8224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08896"/>
        <c:axId val="46141928"/>
      </c:barChart>
      <c:catAx>
        <c:axId val="9550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928"/>
        <c:auto val="1"/>
        <c:lblAlgn val="ctr"/>
        <c:lblOffset val="100"/>
        <c:noMultiLvlLbl val="0"/>
      </c:catAx>
      <c:valAx>
        <c:axId val="461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59941"/>
        <c:axId val="6070634"/>
      </c:barChart>
      <c:catAx>
        <c:axId val="8525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34"/>
        <c:auto val="1"/>
        <c:lblAlgn val="ctr"/>
        <c:lblOffset val="100"/>
        <c:noMultiLvlLbl val="0"/>
      </c:catAx>
      <c:valAx>
        <c:axId val="60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90396"/>
        <c:axId val="49727125"/>
      </c:barChart>
      <c:catAx>
        <c:axId val="2079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125"/>
        <c:auto val="1"/>
        <c:lblAlgn val="ctr"/>
        <c:lblOffset val="100"/>
        <c:noMultiLvlLbl val="0"/>
      </c:catAx>
      <c:valAx>
        <c:axId val="497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35144"/>
        <c:axId val="11695070"/>
      </c:barChart>
      <c:catAx>
        <c:axId val="9033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070"/>
        <c:auto val="1"/>
        <c:lblAlgn val="ctr"/>
        <c:lblOffset val="100"/>
        <c:noMultiLvlLbl val="0"/>
      </c:catAx>
      <c:valAx>
        <c:axId val="1169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98731"/>
        <c:axId val="75542430"/>
      </c:barChart>
      <c:catAx>
        <c:axId val="9719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430"/>
        <c:auto val="1"/>
        <c:lblAlgn val="ctr"/>
        <c:lblOffset val="100"/>
        <c:noMultiLvlLbl val="0"/>
      </c:catAx>
      <c:valAx>
        <c:axId val="755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62940"/>
        <c:axId val="53676702"/>
      </c:barChart>
      <c:catAx>
        <c:axId val="8046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702"/>
        <c:auto val="1"/>
        <c:lblAlgn val="ctr"/>
        <c:lblOffset val="100"/>
        <c:noMultiLvlLbl val="0"/>
      </c:catAx>
      <c:valAx>
        <c:axId val="5367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71585"/>
        <c:axId val="25894570"/>
      </c:barChart>
      <c:catAx>
        <c:axId val="2437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570"/>
        <c:auto val="1"/>
        <c:lblAlgn val="ctr"/>
        <c:lblOffset val="100"/>
        <c:noMultiLvlLbl val="0"/>
      </c:catAx>
      <c:valAx>
        <c:axId val="258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12499"/>
        <c:axId val="79282499"/>
      </c:barChart>
      <c:catAx>
        <c:axId val="3741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499"/>
        <c:auto val="1"/>
        <c:lblAlgn val="ctr"/>
        <c:lblOffset val="100"/>
        <c:noMultiLvlLbl val="0"/>
      </c:catAx>
      <c:valAx>
        <c:axId val="7928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44796"/>
        <c:axId val="55534629"/>
      </c:barChart>
      <c:catAx>
        <c:axId val="8054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629"/>
        <c:auto val="1"/>
        <c:lblAlgn val="ctr"/>
        <c:lblOffset val="100"/>
        <c:noMultiLvlLbl val="0"/>
      </c:catAx>
      <c:valAx>
        <c:axId val="555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08079"/>
        <c:axId val="21364785"/>
      </c:barChart>
      <c:catAx>
        <c:axId val="8160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785"/>
        <c:auto val="1"/>
        <c:lblAlgn val="ctr"/>
        <c:lblOffset val="100"/>
        <c:noMultiLvlLbl val="0"/>
      </c:catAx>
      <c:valAx>
        <c:axId val="2136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95900"/>
        <c:axId val="21475612"/>
      </c:barChart>
      <c:catAx>
        <c:axId val="3409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612"/>
        <c:auto val="1"/>
        <c:lblAlgn val="ctr"/>
        <c:lblOffset val="100"/>
        <c:noMultiLvlLbl val="0"/>
      </c:catAx>
      <c:valAx>
        <c:axId val="214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13803"/>
        <c:axId val="59321023"/>
      </c:barChart>
      <c:catAx>
        <c:axId val="4751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023"/>
        <c:auto val="1"/>
        <c:lblAlgn val="ctr"/>
        <c:lblOffset val="100"/>
        <c:noMultiLvlLbl val="0"/>
      </c:catAx>
      <c:valAx>
        <c:axId val="5932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39683"/>
        <c:axId val="25187205"/>
      </c:barChart>
      <c:catAx>
        <c:axId val="8593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205"/>
        <c:auto val="1"/>
        <c:lblAlgn val="ctr"/>
        <c:lblOffset val="100"/>
        <c:noMultiLvlLbl val="0"/>
      </c:catAx>
      <c:valAx>
        <c:axId val="2518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278"/>
        <c:axId val="22748909"/>
      </c:barChart>
      <c:catAx>
        <c:axId val="41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909"/>
        <c:auto val="1"/>
        <c:lblAlgn val="ctr"/>
        <c:lblOffset val="100"/>
        <c:noMultiLvlLbl val="0"/>
      </c:catAx>
      <c:valAx>
        <c:axId val="227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81354"/>
        <c:axId val="16393467"/>
      </c:barChart>
      <c:catAx>
        <c:axId val="9498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467"/>
        <c:auto val="1"/>
        <c:lblAlgn val="ctr"/>
        <c:lblOffset val="100"/>
        <c:noMultiLvlLbl val="0"/>
      </c:catAx>
      <c:valAx>
        <c:axId val="1639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92887"/>
        <c:axId val="99244951"/>
      </c:barChart>
      <c:catAx>
        <c:axId val="8029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951"/>
        <c:auto val="1"/>
        <c:lblAlgn val="ctr"/>
        <c:lblOffset val="100"/>
        <c:noMultiLvlLbl val="0"/>
      </c:catAx>
      <c:valAx>
        <c:axId val="9924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61296"/>
        <c:axId val="93391034"/>
      </c:barChart>
      <c:catAx>
        <c:axId val="7816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034"/>
        <c:auto val="1"/>
        <c:lblAlgn val="ctr"/>
        <c:lblOffset val="100"/>
        <c:noMultiLvlLbl val="0"/>
      </c:catAx>
      <c:valAx>
        <c:axId val="933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