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67034"/>
        <c:axId val="69328800"/>
      </c:barChart>
      <c:catAx>
        <c:axId val="5576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800"/>
        <c:auto val="1"/>
        <c:lblAlgn val="ctr"/>
        <c:lblOffset val="100"/>
        <c:noMultiLvlLbl val="0"/>
      </c:catAx>
      <c:valAx>
        <c:axId val="693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5777"/>
        <c:axId val="29849044"/>
      </c:barChart>
      <c:catAx>
        <c:axId val="3755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44"/>
        <c:auto val="1"/>
        <c:lblAlgn val="ctr"/>
        <c:lblOffset val="100"/>
        <c:noMultiLvlLbl val="0"/>
      </c:catAx>
      <c:valAx>
        <c:axId val="298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4748"/>
        <c:axId val="95318238"/>
      </c:barChart>
      <c:catAx>
        <c:axId val="626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38"/>
        <c:auto val="1"/>
        <c:lblAlgn val="ctr"/>
        <c:lblOffset val="100"/>
        <c:noMultiLvlLbl val="0"/>
      </c:catAx>
      <c:valAx>
        <c:axId val="953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46102"/>
        <c:axId val="26740512"/>
      </c:barChart>
      <c:catAx>
        <c:axId val="715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12"/>
        <c:auto val="1"/>
        <c:lblAlgn val="ctr"/>
        <c:lblOffset val="100"/>
        <c:noMultiLvlLbl val="0"/>
      </c:catAx>
      <c:valAx>
        <c:axId val="267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67222"/>
        <c:axId val="52673251"/>
      </c:barChart>
      <c:catAx>
        <c:axId val="551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251"/>
        <c:auto val="1"/>
        <c:lblAlgn val="ctr"/>
        <c:lblOffset val="100"/>
        <c:noMultiLvlLbl val="0"/>
      </c:catAx>
      <c:valAx>
        <c:axId val="526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4179"/>
        <c:axId val="45302043"/>
      </c:barChart>
      <c:catAx>
        <c:axId val="718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43"/>
        <c:auto val="1"/>
        <c:lblAlgn val="ctr"/>
        <c:lblOffset val="100"/>
        <c:noMultiLvlLbl val="0"/>
      </c:catAx>
      <c:valAx>
        <c:axId val="453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0380"/>
        <c:axId val="14379556"/>
      </c:barChart>
      <c:catAx>
        <c:axId val="357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556"/>
        <c:auto val="1"/>
        <c:lblAlgn val="ctr"/>
        <c:lblOffset val="100"/>
        <c:noMultiLvlLbl val="0"/>
      </c:catAx>
      <c:valAx>
        <c:axId val="143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6074"/>
        <c:axId val="99465897"/>
      </c:barChart>
      <c:catAx>
        <c:axId val="546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897"/>
        <c:auto val="1"/>
        <c:lblAlgn val="ctr"/>
        <c:lblOffset val="100"/>
        <c:noMultiLvlLbl val="0"/>
      </c:catAx>
      <c:valAx>
        <c:axId val="994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91694"/>
        <c:axId val="52232155"/>
      </c:barChart>
      <c:catAx>
        <c:axId val="927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155"/>
        <c:auto val="1"/>
        <c:lblAlgn val="ctr"/>
        <c:lblOffset val="100"/>
        <c:noMultiLvlLbl val="0"/>
      </c:catAx>
      <c:valAx>
        <c:axId val="522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62815"/>
        <c:axId val="34760935"/>
      </c:barChart>
      <c:catAx>
        <c:axId val="5206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935"/>
        <c:auto val="1"/>
        <c:lblAlgn val="ctr"/>
        <c:lblOffset val="100"/>
        <c:noMultiLvlLbl val="0"/>
      </c:catAx>
      <c:valAx>
        <c:axId val="347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5041"/>
        <c:axId val="90083740"/>
      </c:barChart>
      <c:catAx>
        <c:axId val="747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740"/>
        <c:auto val="1"/>
        <c:lblAlgn val="ctr"/>
        <c:lblOffset val="100"/>
        <c:noMultiLvlLbl val="0"/>
      </c:catAx>
      <c:valAx>
        <c:axId val="900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1293"/>
        <c:axId val="7309108"/>
      </c:barChart>
      <c:catAx>
        <c:axId val="784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08"/>
        <c:auto val="1"/>
        <c:lblAlgn val="ctr"/>
        <c:lblOffset val="100"/>
        <c:noMultiLvlLbl val="0"/>
      </c:catAx>
      <c:valAx>
        <c:axId val="73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59522"/>
        <c:axId val="28164465"/>
      </c:barChart>
      <c:catAx>
        <c:axId val="352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465"/>
        <c:auto val="1"/>
        <c:lblAlgn val="ctr"/>
        <c:lblOffset val="100"/>
        <c:noMultiLvlLbl val="0"/>
      </c:catAx>
      <c:valAx>
        <c:axId val="281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667"/>
        <c:axId val="23176128"/>
      </c:barChart>
      <c:catAx>
        <c:axId val="77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128"/>
        <c:auto val="1"/>
        <c:lblAlgn val="ctr"/>
        <c:lblOffset val="100"/>
        <c:noMultiLvlLbl val="0"/>
      </c:catAx>
      <c:valAx>
        <c:axId val="231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5349"/>
        <c:axId val="51806778"/>
      </c:barChart>
      <c:catAx>
        <c:axId val="310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78"/>
        <c:auto val="1"/>
        <c:lblAlgn val="ctr"/>
        <c:lblOffset val="100"/>
        <c:noMultiLvlLbl val="0"/>
      </c:catAx>
      <c:valAx>
        <c:axId val="518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79948"/>
        <c:axId val="32728497"/>
      </c:barChart>
      <c:catAx>
        <c:axId val="3147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497"/>
        <c:auto val="1"/>
        <c:lblAlgn val="ctr"/>
        <c:lblOffset val="100"/>
        <c:noMultiLvlLbl val="0"/>
      </c:catAx>
      <c:valAx>
        <c:axId val="327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90672"/>
        <c:axId val="76484526"/>
      </c:barChart>
      <c:catAx>
        <c:axId val="401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526"/>
        <c:auto val="1"/>
        <c:lblAlgn val="ctr"/>
        <c:lblOffset val="100"/>
        <c:noMultiLvlLbl val="0"/>
      </c:catAx>
      <c:valAx>
        <c:axId val="764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20513"/>
        <c:axId val="40581961"/>
      </c:barChart>
      <c:catAx>
        <c:axId val="701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61"/>
        <c:auto val="1"/>
        <c:lblAlgn val="ctr"/>
        <c:lblOffset val="100"/>
        <c:noMultiLvlLbl val="0"/>
      </c:catAx>
      <c:valAx>
        <c:axId val="405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