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6856"/>
        <c:axId val="73816206"/>
      </c:scatterChart>
      <c:valAx>
        <c:axId val="8944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206"/>
        <c:crossesAt val="0"/>
        <c:crossBetween val="midCat"/>
      </c:valAx>
      <c:valAx>
        <c:axId val="7381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3634"/>
        <c:axId val="25337479"/>
      </c:scatterChart>
      <c:valAx>
        <c:axId val="7656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79"/>
        <c:crossesAt val="0"/>
        <c:crossBetween val="midCat"/>
      </c:valAx>
      <c:valAx>
        <c:axId val="2533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3258"/>
        <c:axId val="97121642"/>
      </c:scatterChart>
      <c:valAx>
        <c:axId val="1510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642"/>
        <c:crossesAt val="0"/>
        <c:crossBetween val="midCat"/>
      </c:valAx>
      <c:valAx>
        <c:axId val="9712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9067"/>
        <c:axId val="40153399"/>
      </c:scatterChart>
      <c:valAx>
        <c:axId val="448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399"/>
        <c:crossesAt val="0"/>
        <c:crossBetween val="midCat"/>
      </c:valAx>
      <c:valAx>
        <c:axId val="4015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