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78497"/>
        <c:axId val="71871933"/>
      </c:scatterChart>
      <c:valAx>
        <c:axId val="24078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933"/>
        <c:crossesAt val="0"/>
        <c:crossBetween val="midCat"/>
      </c:valAx>
      <c:valAx>
        <c:axId val="7187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16544"/>
        <c:axId val="63733770"/>
      </c:scatterChart>
      <c:valAx>
        <c:axId val="1661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770"/>
        <c:crossesAt val="0"/>
        <c:crossBetween val="midCat"/>
      </c:valAx>
      <c:valAx>
        <c:axId val="6373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52"/>
        <c:axId val="18876827"/>
      </c:scatterChart>
      <c:valAx>
        <c:axId val="3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827"/>
        <c:crossesAt val="0"/>
        <c:crossBetween val="midCat"/>
      </c:valAx>
      <c:valAx>
        <c:axId val="1887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80009"/>
        <c:axId val="45602333"/>
      </c:scatterChart>
      <c:valAx>
        <c:axId val="2928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333"/>
        <c:crossesAt val="0"/>
        <c:crossBetween val="midCat"/>
      </c:valAx>
      <c:valAx>
        <c:axId val="4560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