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91482"/>
        <c:axId val="98914267"/>
      </c:scatterChart>
      <c:valAx>
        <c:axId val="33791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267"/>
        <c:crossesAt val="0"/>
        <c:crossBetween val="midCat"/>
      </c:valAx>
      <c:valAx>
        <c:axId val="98914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38318"/>
        <c:axId val="55267953"/>
      </c:scatterChart>
      <c:valAx>
        <c:axId val="13238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953"/>
        <c:crossesAt val="0"/>
        <c:crossBetween val="midCat"/>
      </c:valAx>
      <c:valAx>
        <c:axId val="5526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14749"/>
        <c:axId val="9710097"/>
      </c:scatterChart>
      <c:valAx>
        <c:axId val="22814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97"/>
        <c:crossesAt val="0"/>
        <c:crossBetween val="midCat"/>
      </c:valAx>
      <c:valAx>
        <c:axId val="971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69871"/>
        <c:axId val="73412115"/>
      </c:scatterChart>
      <c:valAx>
        <c:axId val="34369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115"/>
        <c:crossesAt val="0"/>
        <c:crossBetween val="midCat"/>
      </c:valAx>
      <c:valAx>
        <c:axId val="73412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