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21618"/>
        <c:axId val="25402326"/>
      </c:scatterChart>
      <c:valAx>
        <c:axId val="6742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326"/>
        <c:crossesAt val="0"/>
        <c:crossBetween val="midCat"/>
      </c:valAx>
      <c:valAx>
        <c:axId val="2540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34827"/>
        <c:axId val="62067023"/>
      </c:scatterChart>
      <c:valAx>
        <c:axId val="1083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023"/>
        <c:crossesAt val="0"/>
        <c:crossBetween val="midCat"/>
      </c:valAx>
      <c:valAx>
        <c:axId val="6206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32778"/>
        <c:axId val="70375649"/>
      </c:scatterChart>
      <c:valAx>
        <c:axId val="7443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649"/>
        <c:crossesAt val="0"/>
        <c:crossBetween val="midCat"/>
      </c:valAx>
      <c:valAx>
        <c:axId val="7037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19072"/>
        <c:axId val="73327032"/>
      </c:scatterChart>
      <c:valAx>
        <c:axId val="1851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032"/>
        <c:crossesAt val="0"/>
        <c:crossBetween val="midCat"/>
      </c:valAx>
      <c:valAx>
        <c:axId val="7332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