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8565"/>
        <c:axId val="61886059"/>
      </c:scatterChart>
      <c:valAx>
        <c:axId val="8684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059"/>
        <c:crossesAt val="0"/>
        <c:crossBetween val="midCat"/>
      </c:valAx>
      <c:valAx>
        <c:axId val="6188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9864"/>
        <c:axId val="90922391"/>
      </c:scatterChart>
      <c:valAx>
        <c:axId val="2553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391"/>
        <c:crossesAt val="0"/>
        <c:crossBetween val="midCat"/>
      </c:valAx>
      <c:valAx>
        <c:axId val="9092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7484"/>
        <c:axId val="45785247"/>
      </c:scatterChart>
      <c:valAx>
        <c:axId val="232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247"/>
        <c:crossesAt val="0"/>
        <c:crossBetween val="midCat"/>
      </c:valAx>
      <c:valAx>
        <c:axId val="4578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8669"/>
        <c:axId val="83365790"/>
      </c:scatterChart>
      <c:valAx>
        <c:axId val="3852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790"/>
        <c:crossesAt val="0"/>
        <c:crossBetween val="midCat"/>
      </c:valAx>
      <c:valAx>
        <c:axId val="8336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