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98138"/>
        <c:axId val="44651843"/>
      </c:scatterChart>
      <c:valAx>
        <c:axId val="83898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843"/>
        <c:crossesAt val="0"/>
        <c:crossBetween val="midCat"/>
      </c:valAx>
      <c:valAx>
        <c:axId val="44651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47333"/>
        <c:axId val="94815076"/>
      </c:scatterChart>
      <c:valAx>
        <c:axId val="87847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076"/>
        <c:crossesAt val="0"/>
        <c:crossBetween val="midCat"/>
      </c:valAx>
      <c:valAx>
        <c:axId val="94815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7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3851"/>
        <c:axId val="94964216"/>
      </c:scatterChart>
      <c:valAx>
        <c:axId val="7123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216"/>
        <c:crossesAt val="0"/>
        <c:crossBetween val="midCat"/>
      </c:valAx>
      <c:valAx>
        <c:axId val="94964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43515"/>
        <c:axId val="1225304"/>
      </c:scatterChart>
      <c:valAx>
        <c:axId val="63343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04"/>
        <c:crossesAt val="0"/>
        <c:crossBetween val="midCat"/>
      </c:valAx>
      <c:valAx>
        <c:axId val="1225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