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59136"/>
        <c:axId val="92186800"/>
      </c:scatterChart>
      <c:valAx>
        <c:axId val="9945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800"/>
        <c:crossesAt val="0"/>
        <c:crossBetween val="midCat"/>
      </c:valAx>
      <c:valAx>
        <c:axId val="9218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8336"/>
        <c:axId val="48521803"/>
      </c:scatterChart>
      <c:valAx>
        <c:axId val="867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803"/>
        <c:crossesAt val="0"/>
        <c:crossBetween val="midCat"/>
      </c:valAx>
      <c:valAx>
        <c:axId val="4852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96110"/>
        <c:axId val="74744707"/>
      </c:scatterChart>
      <c:valAx>
        <c:axId val="6809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707"/>
        <c:crossesAt val="0"/>
        <c:crossBetween val="midCat"/>
      </c:valAx>
      <c:valAx>
        <c:axId val="7474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15063"/>
        <c:axId val="21333579"/>
      </c:scatterChart>
      <c:valAx>
        <c:axId val="2651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579"/>
        <c:crossesAt val="0"/>
        <c:crossBetween val="midCat"/>
      </c:valAx>
      <c:valAx>
        <c:axId val="2133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