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35265"/>
        <c:axId val="81834641"/>
      </c:barChart>
      <c:catAx>
        <c:axId val="8983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641"/>
        <c:auto val="1"/>
        <c:lblAlgn val="ctr"/>
        <c:lblOffset val="100"/>
        <c:noMultiLvlLbl val="0"/>
      </c:catAx>
      <c:valAx>
        <c:axId val="8183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59957"/>
        <c:axId val="13422046"/>
      </c:barChart>
      <c:catAx>
        <c:axId val="5685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046"/>
        <c:auto val="1"/>
        <c:lblAlgn val="ctr"/>
        <c:lblOffset val="100"/>
        <c:noMultiLvlLbl val="0"/>
      </c:catAx>
      <c:valAx>
        <c:axId val="1342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4372"/>
        <c:axId val="252055"/>
      </c:barChart>
      <c:catAx>
        <c:axId val="805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5"/>
        <c:auto val="1"/>
        <c:lblAlgn val="ctr"/>
        <c:lblOffset val="100"/>
        <c:noMultiLvlLbl val="0"/>
      </c:catAx>
      <c:valAx>
        <c:axId val="25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99543"/>
        <c:axId val="12621111"/>
      </c:barChart>
      <c:catAx>
        <c:axId val="9699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111"/>
        <c:auto val="1"/>
        <c:lblAlgn val="ctr"/>
        <c:lblOffset val="100"/>
        <c:noMultiLvlLbl val="0"/>
      </c:catAx>
      <c:valAx>
        <c:axId val="1262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61603"/>
        <c:axId val="70599393"/>
      </c:barChart>
      <c:catAx>
        <c:axId val="9806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393"/>
        <c:auto val="1"/>
        <c:lblAlgn val="ctr"/>
        <c:lblOffset val="100"/>
        <c:noMultiLvlLbl val="0"/>
      </c:catAx>
      <c:valAx>
        <c:axId val="7059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89936"/>
        <c:axId val="4401343"/>
      </c:barChart>
      <c:catAx>
        <c:axId val="9298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43"/>
        <c:auto val="1"/>
        <c:lblAlgn val="ctr"/>
        <c:lblOffset val="100"/>
        <c:noMultiLvlLbl val="0"/>
      </c:catAx>
      <c:valAx>
        <c:axId val="440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06085"/>
        <c:axId val="12176508"/>
      </c:barChart>
      <c:catAx>
        <c:axId val="1550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508"/>
        <c:auto val="1"/>
        <c:lblAlgn val="ctr"/>
        <c:lblOffset val="100"/>
        <c:noMultiLvlLbl val="0"/>
      </c:catAx>
      <c:valAx>
        <c:axId val="1217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94260"/>
        <c:axId val="33464592"/>
      </c:barChart>
      <c:catAx>
        <c:axId val="4269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592"/>
        <c:auto val="1"/>
        <c:lblAlgn val="ctr"/>
        <c:lblOffset val="100"/>
        <c:noMultiLvlLbl val="0"/>
      </c:catAx>
      <c:valAx>
        <c:axId val="3346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89406"/>
        <c:axId val="97132351"/>
      </c:barChart>
      <c:catAx>
        <c:axId val="7498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351"/>
        <c:auto val="1"/>
        <c:lblAlgn val="ctr"/>
        <c:lblOffset val="100"/>
        <c:noMultiLvlLbl val="0"/>
      </c:catAx>
      <c:valAx>
        <c:axId val="9713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15358"/>
        <c:axId val="14647650"/>
      </c:barChart>
      <c:catAx>
        <c:axId val="4091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650"/>
        <c:auto val="1"/>
        <c:lblAlgn val="ctr"/>
        <c:lblOffset val="100"/>
        <c:noMultiLvlLbl val="0"/>
      </c:catAx>
      <c:valAx>
        <c:axId val="1464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75264"/>
        <c:axId val="62277568"/>
      </c:barChart>
      <c:catAx>
        <c:axId val="9357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568"/>
        <c:auto val="1"/>
        <c:lblAlgn val="ctr"/>
        <c:lblOffset val="100"/>
        <c:noMultiLvlLbl val="0"/>
      </c:catAx>
      <c:valAx>
        <c:axId val="6227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24091"/>
        <c:axId val="91957170"/>
      </c:barChart>
      <c:catAx>
        <c:axId val="8342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170"/>
        <c:auto val="1"/>
        <c:lblAlgn val="ctr"/>
        <c:lblOffset val="100"/>
        <c:noMultiLvlLbl val="0"/>
      </c:catAx>
      <c:valAx>
        <c:axId val="9195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68816"/>
        <c:axId val="93537396"/>
      </c:barChart>
      <c:catAx>
        <c:axId val="4456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396"/>
        <c:auto val="1"/>
        <c:lblAlgn val="ctr"/>
        <c:lblOffset val="100"/>
        <c:noMultiLvlLbl val="0"/>
      </c:catAx>
      <c:valAx>
        <c:axId val="9353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54124"/>
        <c:axId val="20235495"/>
      </c:barChart>
      <c:catAx>
        <c:axId val="4255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495"/>
        <c:auto val="1"/>
        <c:lblAlgn val="ctr"/>
        <c:lblOffset val="100"/>
        <c:noMultiLvlLbl val="0"/>
      </c:catAx>
      <c:valAx>
        <c:axId val="2023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33020"/>
        <c:axId val="82682356"/>
      </c:barChart>
      <c:catAx>
        <c:axId val="8513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356"/>
        <c:auto val="1"/>
        <c:lblAlgn val="ctr"/>
        <c:lblOffset val="100"/>
        <c:noMultiLvlLbl val="0"/>
      </c:catAx>
      <c:valAx>
        <c:axId val="8268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63833"/>
        <c:axId val="55113801"/>
      </c:barChart>
      <c:catAx>
        <c:axId val="4046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801"/>
        <c:auto val="1"/>
        <c:lblAlgn val="ctr"/>
        <c:lblOffset val="100"/>
        <c:noMultiLvlLbl val="0"/>
      </c:catAx>
      <c:valAx>
        <c:axId val="5511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11639"/>
        <c:axId val="73983460"/>
      </c:barChart>
      <c:catAx>
        <c:axId val="2661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460"/>
        <c:auto val="1"/>
        <c:lblAlgn val="ctr"/>
        <c:lblOffset val="100"/>
        <c:noMultiLvlLbl val="0"/>
      </c:catAx>
      <c:valAx>
        <c:axId val="7398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17503"/>
        <c:axId val="16851000"/>
      </c:barChart>
      <c:catAx>
        <c:axId val="3471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000"/>
        <c:auto val="1"/>
        <c:lblAlgn val="ctr"/>
        <c:lblOffset val="100"/>
        <c:noMultiLvlLbl val="0"/>
      </c:catAx>
      <c:valAx>
        <c:axId val="1685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