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62930"/>
        <c:axId val="83366292"/>
      </c:barChart>
      <c:catAx>
        <c:axId val="7706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292"/>
        <c:auto val="1"/>
        <c:lblAlgn val="ctr"/>
        <c:lblOffset val="100"/>
        <c:noMultiLvlLbl val="0"/>
      </c:catAx>
      <c:valAx>
        <c:axId val="833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78700"/>
        <c:axId val="9531082"/>
      </c:barChart>
      <c:catAx>
        <c:axId val="3907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82"/>
        <c:auto val="1"/>
        <c:lblAlgn val="ctr"/>
        <c:lblOffset val="100"/>
        <c:noMultiLvlLbl val="0"/>
      </c:catAx>
      <c:valAx>
        <c:axId val="953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39872"/>
        <c:axId val="13839"/>
      </c:barChart>
      <c:catAx>
        <c:axId val="9153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"/>
        <c:auto val="1"/>
        <c:lblAlgn val="ctr"/>
        <c:lblOffset val="100"/>
        <c:noMultiLvlLbl val="0"/>
      </c:catAx>
      <c:valAx>
        <c:axId val="1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86170"/>
        <c:axId val="98665799"/>
      </c:barChart>
      <c:catAx>
        <c:axId val="7368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799"/>
        <c:auto val="1"/>
        <c:lblAlgn val="ctr"/>
        <c:lblOffset val="100"/>
        <c:noMultiLvlLbl val="0"/>
      </c:catAx>
      <c:valAx>
        <c:axId val="9866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36969"/>
        <c:axId val="50245368"/>
      </c:barChart>
      <c:catAx>
        <c:axId val="1603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368"/>
        <c:auto val="1"/>
        <c:lblAlgn val="ctr"/>
        <c:lblOffset val="100"/>
        <c:noMultiLvlLbl val="0"/>
      </c:catAx>
      <c:valAx>
        <c:axId val="502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6813"/>
        <c:axId val="60770925"/>
      </c:barChart>
      <c:catAx>
        <c:axId val="539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925"/>
        <c:auto val="1"/>
        <c:lblAlgn val="ctr"/>
        <c:lblOffset val="100"/>
        <c:noMultiLvlLbl val="0"/>
      </c:catAx>
      <c:valAx>
        <c:axId val="607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54687"/>
        <c:axId val="16719917"/>
      </c:barChart>
      <c:catAx>
        <c:axId val="6285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917"/>
        <c:auto val="1"/>
        <c:lblAlgn val="ctr"/>
        <c:lblOffset val="100"/>
        <c:noMultiLvlLbl val="0"/>
      </c:catAx>
      <c:valAx>
        <c:axId val="167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69362"/>
        <c:axId val="52391834"/>
      </c:barChart>
      <c:catAx>
        <c:axId val="2646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834"/>
        <c:auto val="1"/>
        <c:lblAlgn val="ctr"/>
        <c:lblOffset val="100"/>
        <c:noMultiLvlLbl val="0"/>
      </c:catAx>
      <c:valAx>
        <c:axId val="5239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85758"/>
        <c:axId val="24115656"/>
      </c:barChart>
      <c:catAx>
        <c:axId val="6228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656"/>
        <c:auto val="1"/>
        <c:lblAlgn val="ctr"/>
        <c:lblOffset val="100"/>
        <c:noMultiLvlLbl val="0"/>
      </c:catAx>
      <c:valAx>
        <c:axId val="2411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69138"/>
        <c:axId val="92117271"/>
      </c:barChart>
      <c:catAx>
        <c:axId val="5596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271"/>
        <c:auto val="1"/>
        <c:lblAlgn val="ctr"/>
        <c:lblOffset val="100"/>
        <c:noMultiLvlLbl val="0"/>
      </c:catAx>
      <c:valAx>
        <c:axId val="9211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76605"/>
        <c:axId val="1572676"/>
      </c:barChart>
      <c:catAx>
        <c:axId val="2877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76"/>
        <c:auto val="1"/>
        <c:lblAlgn val="ctr"/>
        <c:lblOffset val="100"/>
        <c:noMultiLvlLbl val="0"/>
      </c:catAx>
      <c:valAx>
        <c:axId val="157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90594"/>
        <c:axId val="13334808"/>
      </c:barChart>
      <c:catAx>
        <c:axId val="5799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808"/>
        <c:auto val="1"/>
        <c:lblAlgn val="ctr"/>
        <c:lblOffset val="100"/>
        <c:noMultiLvlLbl val="0"/>
      </c:catAx>
      <c:valAx>
        <c:axId val="1333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2742"/>
        <c:axId val="79118503"/>
      </c:barChart>
      <c:catAx>
        <c:axId val="569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503"/>
        <c:auto val="1"/>
        <c:lblAlgn val="ctr"/>
        <c:lblOffset val="100"/>
        <c:noMultiLvlLbl val="0"/>
      </c:catAx>
      <c:valAx>
        <c:axId val="7911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36544"/>
        <c:axId val="35912660"/>
      </c:barChart>
      <c:catAx>
        <c:axId val="6523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660"/>
        <c:auto val="1"/>
        <c:lblAlgn val="ctr"/>
        <c:lblOffset val="100"/>
        <c:noMultiLvlLbl val="0"/>
      </c:catAx>
      <c:valAx>
        <c:axId val="3591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28481"/>
        <c:axId val="32740502"/>
      </c:barChart>
      <c:catAx>
        <c:axId val="3722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502"/>
        <c:auto val="1"/>
        <c:lblAlgn val="ctr"/>
        <c:lblOffset val="100"/>
        <c:noMultiLvlLbl val="0"/>
      </c:catAx>
      <c:valAx>
        <c:axId val="327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21947"/>
        <c:axId val="38648582"/>
      </c:barChart>
      <c:catAx>
        <c:axId val="7542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582"/>
        <c:auto val="1"/>
        <c:lblAlgn val="ctr"/>
        <c:lblOffset val="100"/>
        <c:noMultiLvlLbl val="0"/>
      </c:catAx>
      <c:valAx>
        <c:axId val="3864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30566"/>
        <c:axId val="30518843"/>
      </c:barChart>
      <c:catAx>
        <c:axId val="6983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843"/>
        <c:auto val="1"/>
        <c:lblAlgn val="ctr"/>
        <c:lblOffset val="100"/>
        <c:noMultiLvlLbl val="0"/>
      </c:catAx>
      <c:valAx>
        <c:axId val="3051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5744"/>
        <c:axId val="39556547"/>
      </c:barChart>
      <c:catAx>
        <c:axId val="604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547"/>
        <c:auto val="1"/>
        <c:lblAlgn val="ctr"/>
        <c:lblOffset val="100"/>
        <c:noMultiLvlLbl val="0"/>
      </c:catAx>
      <c:valAx>
        <c:axId val="3955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