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78124"/>
        <c:axId val="5713662"/>
      </c:barChart>
      <c:catAx>
        <c:axId val="202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2"/>
        <c:auto val="1"/>
        <c:lblAlgn val="ctr"/>
        <c:lblOffset val="100"/>
        <c:noMultiLvlLbl val="0"/>
      </c:catAx>
      <c:valAx>
        <c:axId val="57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1221"/>
        <c:axId val="61482268"/>
      </c:barChart>
      <c:catAx>
        <c:axId val="5380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268"/>
        <c:auto val="1"/>
        <c:lblAlgn val="ctr"/>
        <c:lblOffset val="100"/>
        <c:noMultiLvlLbl val="0"/>
      </c:catAx>
      <c:valAx>
        <c:axId val="614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37098"/>
        <c:axId val="1510136"/>
      </c:barChart>
      <c:catAx>
        <c:axId val="404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36"/>
        <c:auto val="1"/>
        <c:lblAlgn val="ctr"/>
        <c:lblOffset val="100"/>
        <c:noMultiLvlLbl val="0"/>
      </c:catAx>
      <c:valAx>
        <c:axId val="15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472"/>
        <c:axId val="73914872"/>
      </c:barChart>
      <c:catAx>
        <c:axId val="70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72"/>
        <c:auto val="1"/>
        <c:lblAlgn val="ctr"/>
        <c:lblOffset val="100"/>
        <c:noMultiLvlLbl val="0"/>
      </c:catAx>
      <c:valAx>
        <c:axId val="739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1751"/>
        <c:axId val="66819465"/>
      </c:barChart>
      <c:catAx>
        <c:axId val="393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65"/>
        <c:auto val="1"/>
        <c:lblAlgn val="ctr"/>
        <c:lblOffset val="100"/>
        <c:noMultiLvlLbl val="0"/>
      </c:catAx>
      <c:valAx>
        <c:axId val="668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90981"/>
        <c:axId val="89366773"/>
      </c:barChart>
      <c:catAx>
        <c:axId val="326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773"/>
        <c:auto val="1"/>
        <c:lblAlgn val="ctr"/>
        <c:lblOffset val="100"/>
        <c:noMultiLvlLbl val="0"/>
      </c:catAx>
      <c:valAx>
        <c:axId val="893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6974"/>
        <c:axId val="22740099"/>
      </c:barChart>
      <c:catAx>
        <c:axId val="1989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099"/>
        <c:auto val="1"/>
        <c:lblAlgn val="ctr"/>
        <c:lblOffset val="100"/>
        <c:noMultiLvlLbl val="0"/>
      </c:catAx>
      <c:valAx>
        <c:axId val="227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9098"/>
        <c:axId val="30362613"/>
      </c:barChart>
      <c:catAx>
        <c:axId val="362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613"/>
        <c:auto val="1"/>
        <c:lblAlgn val="ctr"/>
        <c:lblOffset val="100"/>
        <c:noMultiLvlLbl val="0"/>
      </c:catAx>
      <c:valAx>
        <c:axId val="303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4122"/>
        <c:axId val="99121090"/>
      </c:barChart>
      <c:catAx>
        <c:axId val="93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090"/>
        <c:auto val="1"/>
        <c:lblAlgn val="ctr"/>
        <c:lblOffset val="100"/>
        <c:noMultiLvlLbl val="0"/>
      </c:catAx>
      <c:valAx>
        <c:axId val="991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01008"/>
        <c:axId val="51316589"/>
      </c:barChart>
      <c:catAx>
        <c:axId val="843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589"/>
        <c:auto val="1"/>
        <c:lblAlgn val="ctr"/>
        <c:lblOffset val="100"/>
        <c:noMultiLvlLbl val="0"/>
      </c:catAx>
      <c:valAx>
        <c:axId val="513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43924"/>
        <c:axId val="72848869"/>
      </c:barChart>
      <c:catAx>
        <c:axId val="919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869"/>
        <c:auto val="1"/>
        <c:lblAlgn val="ctr"/>
        <c:lblOffset val="100"/>
        <c:noMultiLvlLbl val="0"/>
      </c:catAx>
      <c:valAx>
        <c:axId val="728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9779"/>
        <c:axId val="40673071"/>
      </c:barChart>
      <c:catAx>
        <c:axId val="125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71"/>
        <c:auto val="1"/>
        <c:lblAlgn val="ctr"/>
        <c:lblOffset val="100"/>
        <c:noMultiLvlLbl val="0"/>
      </c:catAx>
      <c:valAx>
        <c:axId val="406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27128"/>
        <c:axId val="27285874"/>
      </c:barChart>
      <c:catAx>
        <c:axId val="554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874"/>
        <c:auto val="1"/>
        <c:lblAlgn val="ctr"/>
        <c:lblOffset val="100"/>
        <c:noMultiLvlLbl val="0"/>
      </c:catAx>
      <c:valAx>
        <c:axId val="272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43520"/>
        <c:axId val="47298004"/>
      </c:barChart>
      <c:catAx>
        <c:axId val="393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004"/>
        <c:auto val="1"/>
        <c:lblAlgn val="ctr"/>
        <c:lblOffset val="100"/>
        <c:noMultiLvlLbl val="0"/>
      </c:catAx>
      <c:valAx>
        <c:axId val="472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21486"/>
        <c:axId val="83435285"/>
      </c:barChart>
      <c:catAx>
        <c:axId val="9102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285"/>
        <c:auto val="1"/>
        <c:lblAlgn val="ctr"/>
        <c:lblOffset val="100"/>
        <c:noMultiLvlLbl val="0"/>
      </c:catAx>
      <c:valAx>
        <c:axId val="834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7647"/>
        <c:axId val="52005124"/>
      </c:barChart>
      <c:catAx>
        <c:axId val="383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24"/>
        <c:auto val="1"/>
        <c:lblAlgn val="ctr"/>
        <c:lblOffset val="100"/>
        <c:noMultiLvlLbl val="0"/>
      </c:catAx>
      <c:valAx>
        <c:axId val="520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49347"/>
        <c:axId val="81346176"/>
      </c:barChart>
      <c:catAx>
        <c:axId val="403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176"/>
        <c:auto val="1"/>
        <c:lblAlgn val="ctr"/>
        <c:lblOffset val="100"/>
        <c:noMultiLvlLbl val="0"/>
      </c:catAx>
      <c:valAx>
        <c:axId val="813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96827"/>
        <c:axId val="14411156"/>
      </c:barChart>
      <c:catAx>
        <c:axId val="256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156"/>
        <c:auto val="1"/>
        <c:lblAlgn val="ctr"/>
        <c:lblOffset val="100"/>
        <c:noMultiLvlLbl val="0"/>
      </c:catAx>
      <c:valAx>
        <c:axId val="144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