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84987"/>
        <c:axId val="49480325"/>
      </c:scatterChart>
      <c:valAx>
        <c:axId val="83484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325"/>
        <c:crossesAt val="0"/>
        <c:crossBetween val="midCat"/>
      </c:valAx>
      <c:valAx>
        <c:axId val="4948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72993"/>
        <c:axId val="48974997"/>
      </c:scatterChart>
      <c:valAx>
        <c:axId val="14472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997"/>
        <c:crossesAt val="0"/>
        <c:crossBetween val="midCat"/>
      </c:valAx>
      <c:valAx>
        <c:axId val="48974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7432"/>
        <c:axId val="79165660"/>
      </c:scatterChart>
      <c:valAx>
        <c:axId val="703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660"/>
        <c:crossesAt val="0"/>
        <c:crossBetween val="midCat"/>
      </c:valAx>
      <c:valAx>
        <c:axId val="79165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11742"/>
        <c:axId val="6775210"/>
      </c:scatterChart>
      <c:valAx>
        <c:axId val="57511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10"/>
        <c:crossesAt val="0"/>
        <c:crossBetween val="midCat"/>
      </c:valAx>
      <c:valAx>
        <c:axId val="677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