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499"/>
        <c:axId val="11617084"/>
      </c:scatterChart>
      <c:valAx>
        <c:axId val="184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084"/>
        <c:crossesAt val="0"/>
        <c:crossBetween val="midCat"/>
      </c:valAx>
      <c:valAx>
        <c:axId val="11617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75310"/>
        <c:axId val="5593576"/>
      </c:scatterChart>
      <c:valAx>
        <c:axId val="96975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76"/>
        <c:crossesAt val="0"/>
        <c:crossBetween val="midCat"/>
      </c:valAx>
      <c:valAx>
        <c:axId val="5593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5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6724"/>
        <c:axId val="90715810"/>
      </c:scatterChart>
      <c:valAx>
        <c:axId val="8036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810"/>
        <c:crossesAt val="0"/>
        <c:crossBetween val="midCat"/>
      </c:valAx>
      <c:valAx>
        <c:axId val="90715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94384"/>
        <c:axId val="67187311"/>
      </c:scatterChart>
      <c:valAx>
        <c:axId val="23694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311"/>
        <c:crossesAt val="0"/>
        <c:crossBetween val="midCat"/>
      </c:valAx>
      <c:valAx>
        <c:axId val="67187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4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