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44048"/>
        <c:axId val="93838997"/>
      </c:barChart>
      <c:catAx>
        <c:axId val="7794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997"/>
        <c:auto val="1"/>
        <c:lblAlgn val="ctr"/>
        <c:lblOffset val="100"/>
        <c:noMultiLvlLbl val="0"/>
      </c:catAx>
      <c:valAx>
        <c:axId val="9383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81839"/>
        <c:axId val="34612486"/>
      </c:barChart>
      <c:catAx>
        <c:axId val="214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486"/>
        <c:auto val="1"/>
        <c:lblAlgn val="ctr"/>
        <c:lblOffset val="100"/>
        <c:noMultiLvlLbl val="0"/>
      </c:catAx>
      <c:valAx>
        <c:axId val="3461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84500"/>
        <c:axId val="11873339"/>
      </c:barChart>
      <c:catAx>
        <c:axId val="9038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339"/>
        <c:auto val="1"/>
        <c:lblAlgn val="ctr"/>
        <c:lblOffset val="100"/>
        <c:noMultiLvlLbl val="0"/>
      </c:catAx>
      <c:valAx>
        <c:axId val="1187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53699"/>
        <c:axId val="23530986"/>
      </c:barChart>
      <c:catAx>
        <c:axId val="736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986"/>
        <c:auto val="1"/>
        <c:lblAlgn val="ctr"/>
        <c:lblOffset val="100"/>
        <c:noMultiLvlLbl val="0"/>
      </c:catAx>
      <c:valAx>
        <c:axId val="235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19421"/>
        <c:axId val="72325172"/>
      </c:barChart>
      <c:catAx>
        <c:axId val="7391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172"/>
        <c:auto val="1"/>
        <c:lblAlgn val="ctr"/>
        <c:lblOffset val="100"/>
        <c:noMultiLvlLbl val="0"/>
      </c:catAx>
      <c:valAx>
        <c:axId val="7232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0861"/>
        <c:axId val="59567551"/>
      </c:barChart>
      <c:catAx>
        <c:axId val="950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551"/>
        <c:auto val="1"/>
        <c:lblAlgn val="ctr"/>
        <c:lblOffset val="100"/>
        <c:noMultiLvlLbl val="0"/>
      </c:catAx>
      <c:valAx>
        <c:axId val="5956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67679"/>
        <c:axId val="81915202"/>
      </c:barChart>
      <c:catAx>
        <c:axId val="9926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202"/>
        <c:auto val="1"/>
        <c:lblAlgn val="ctr"/>
        <c:lblOffset val="100"/>
        <c:noMultiLvlLbl val="0"/>
      </c:catAx>
      <c:valAx>
        <c:axId val="819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37740"/>
        <c:axId val="23604515"/>
      </c:barChart>
      <c:catAx>
        <c:axId val="1423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515"/>
        <c:auto val="1"/>
        <c:lblAlgn val="ctr"/>
        <c:lblOffset val="100"/>
        <c:noMultiLvlLbl val="0"/>
      </c:catAx>
      <c:valAx>
        <c:axId val="236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97854"/>
        <c:axId val="68354124"/>
      </c:barChart>
      <c:catAx>
        <c:axId val="9789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124"/>
        <c:auto val="1"/>
        <c:lblAlgn val="ctr"/>
        <c:lblOffset val="100"/>
        <c:noMultiLvlLbl val="0"/>
      </c:catAx>
      <c:valAx>
        <c:axId val="683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20407"/>
        <c:axId val="89165645"/>
      </c:barChart>
      <c:catAx>
        <c:axId val="6492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645"/>
        <c:auto val="1"/>
        <c:lblAlgn val="ctr"/>
        <c:lblOffset val="100"/>
        <c:noMultiLvlLbl val="0"/>
      </c:catAx>
      <c:valAx>
        <c:axId val="891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20258"/>
        <c:axId val="37583895"/>
      </c:barChart>
      <c:catAx>
        <c:axId val="5792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95"/>
        <c:auto val="1"/>
        <c:lblAlgn val="ctr"/>
        <c:lblOffset val="100"/>
        <c:noMultiLvlLbl val="0"/>
      </c:catAx>
      <c:valAx>
        <c:axId val="375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4912"/>
        <c:axId val="97244193"/>
      </c:barChart>
      <c:catAx>
        <c:axId val="1009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193"/>
        <c:auto val="1"/>
        <c:lblAlgn val="ctr"/>
        <c:lblOffset val="100"/>
        <c:noMultiLvlLbl val="0"/>
      </c:catAx>
      <c:valAx>
        <c:axId val="972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17444"/>
        <c:axId val="2770614"/>
      </c:barChart>
      <c:catAx>
        <c:axId val="9621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14"/>
        <c:auto val="1"/>
        <c:lblAlgn val="ctr"/>
        <c:lblOffset val="100"/>
        <c:noMultiLvlLbl val="0"/>
      </c:catAx>
      <c:valAx>
        <c:axId val="27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86388"/>
        <c:axId val="60911603"/>
      </c:barChart>
      <c:catAx>
        <c:axId val="4338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603"/>
        <c:auto val="1"/>
        <c:lblAlgn val="ctr"/>
        <c:lblOffset val="100"/>
        <c:noMultiLvlLbl val="0"/>
      </c:catAx>
      <c:valAx>
        <c:axId val="609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42160"/>
        <c:axId val="50727803"/>
      </c:barChart>
      <c:catAx>
        <c:axId val="3104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803"/>
        <c:auto val="1"/>
        <c:lblAlgn val="ctr"/>
        <c:lblOffset val="100"/>
        <c:noMultiLvlLbl val="0"/>
      </c:catAx>
      <c:valAx>
        <c:axId val="5072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89147"/>
        <c:axId val="68892941"/>
      </c:barChart>
      <c:catAx>
        <c:axId val="5418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941"/>
        <c:auto val="1"/>
        <c:lblAlgn val="ctr"/>
        <c:lblOffset val="100"/>
        <c:noMultiLvlLbl val="0"/>
      </c:catAx>
      <c:valAx>
        <c:axId val="6889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72542"/>
        <c:axId val="18401148"/>
      </c:barChart>
      <c:catAx>
        <c:axId val="7447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148"/>
        <c:auto val="1"/>
        <c:lblAlgn val="ctr"/>
        <c:lblOffset val="100"/>
        <c:noMultiLvlLbl val="0"/>
      </c:catAx>
      <c:valAx>
        <c:axId val="184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47434"/>
        <c:axId val="24824407"/>
      </c:barChart>
      <c:catAx>
        <c:axId val="9614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407"/>
        <c:auto val="1"/>
        <c:lblAlgn val="ctr"/>
        <c:lblOffset val="100"/>
        <c:noMultiLvlLbl val="0"/>
      </c:catAx>
      <c:valAx>
        <c:axId val="248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