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6673"/>
        <c:axId val="53500538"/>
      </c:barChart>
      <c:catAx>
        <c:axId val="607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38"/>
        <c:auto val="1"/>
        <c:lblAlgn val="ctr"/>
        <c:lblOffset val="100"/>
        <c:noMultiLvlLbl val="0"/>
      </c:catAx>
      <c:valAx>
        <c:axId val="535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918"/>
        <c:axId val="18407237"/>
      </c:barChart>
      <c:catAx>
        <c:axId val="81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37"/>
        <c:auto val="1"/>
        <c:lblAlgn val="ctr"/>
        <c:lblOffset val="100"/>
        <c:noMultiLvlLbl val="0"/>
      </c:catAx>
      <c:valAx>
        <c:axId val="184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9476"/>
        <c:axId val="8697945"/>
      </c:barChart>
      <c:catAx>
        <c:axId val="692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45"/>
        <c:auto val="1"/>
        <c:lblAlgn val="ctr"/>
        <c:lblOffset val="100"/>
        <c:noMultiLvlLbl val="0"/>
      </c:catAx>
      <c:valAx>
        <c:axId val="86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1397"/>
        <c:axId val="2893390"/>
      </c:barChart>
      <c:catAx>
        <c:axId val="268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0"/>
        <c:auto val="1"/>
        <c:lblAlgn val="ctr"/>
        <c:lblOffset val="100"/>
        <c:noMultiLvlLbl val="0"/>
      </c:catAx>
      <c:valAx>
        <c:axId val="28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68174"/>
        <c:axId val="95111666"/>
      </c:barChart>
      <c:catAx>
        <c:axId val="168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666"/>
        <c:auto val="1"/>
        <c:lblAlgn val="ctr"/>
        <c:lblOffset val="100"/>
        <c:noMultiLvlLbl val="0"/>
      </c:catAx>
      <c:valAx>
        <c:axId val="951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65042"/>
        <c:axId val="42573345"/>
      </c:barChart>
      <c:catAx>
        <c:axId val="356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45"/>
        <c:auto val="1"/>
        <c:lblAlgn val="ctr"/>
        <c:lblOffset val="100"/>
        <c:noMultiLvlLbl val="0"/>
      </c:catAx>
      <c:valAx>
        <c:axId val="425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9302"/>
        <c:axId val="49954763"/>
      </c:barChart>
      <c:catAx>
        <c:axId val="829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63"/>
        <c:auto val="1"/>
        <c:lblAlgn val="ctr"/>
        <c:lblOffset val="100"/>
        <c:noMultiLvlLbl val="0"/>
      </c:catAx>
      <c:valAx>
        <c:axId val="499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3658"/>
        <c:axId val="93682350"/>
      </c:barChart>
      <c:catAx>
        <c:axId val="611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350"/>
        <c:auto val="1"/>
        <c:lblAlgn val="ctr"/>
        <c:lblOffset val="100"/>
        <c:noMultiLvlLbl val="0"/>
      </c:catAx>
      <c:valAx>
        <c:axId val="936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0716"/>
        <c:axId val="43579973"/>
      </c:barChart>
      <c:catAx>
        <c:axId val="896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73"/>
        <c:auto val="1"/>
        <c:lblAlgn val="ctr"/>
        <c:lblOffset val="100"/>
        <c:noMultiLvlLbl val="0"/>
      </c:catAx>
      <c:valAx>
        <c:axId val="435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23067"/>
        <c:axId val="40287367"/>
      </c:barChart>
      <c:catAx>
        <c:axId val="350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67"/>
        <c:auto val="1"/>
        <c:lblAlgn val="ctr"/>
        <c:lblOffset val="100"/>
        <c:noMultiLvlLbl val="0"/>
      </c:catAx>
      <c:valAx>
        <c:axId val="40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6427"/>
        <c:axId val="56917193"/>
      </c:barChart>
      <c:catAx>
        <c:axId val="275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93"/>
        <c:auto val="1"/>
        <c:lblAlgn val="ctr"/>
        <c:lblOffset val="100"/>
        <c:noMultiLvlLbl val="0"/>
      </c:catAx>
      <c:valAx>
        <c:axId val="569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4282"/>
        <c:axId val="27342730"/>
      </c:barChart>
      <c:catAx>
        <c:axId val="893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30"/>
        <c:auto val="1"/>
        <c:lblAlgn val="ctr"/>
        <c:lblOffset val="100"/>
        <c:noMultiLvlLbl val="0"/>
      </c:catAx>
      <c:valAx>
        <c:axId val="273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4627"/>
        <c:axId val="59526897"/>
      </c:barChart>
      <c:catAx>
        <c:axId val="953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897"/>
        <c:auto val="1"/>
        <c:lblAlgn val="ctr"/>
        <c:lblOffset val="100"/>
        <c:noMultiLvlLbl val="0"/>
      </c:catAx>
      <c:valAx>
        <c:axId val="59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6445"/>
        <c:axId val="61462278"/>
      </c:barChart>
      <c:catAx>
        <c:axId val="935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78"/>
        <c:auto val="1"/>
        <c:lblAlgn val="ctr"/>
        <c:lblOffset val="100"/>
        <c:noMultiLvlLbl val="0"/>
      </c:catAx>
      <c:valAx>
        <c:axId val="614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6614"/>
        <c:axId val="87746172"/>
      </c:barChart>
      <c:catAx>
        <c:axId val="535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72"/>
        <c:auto val="1"/>
        <c:lblAlgn val="ctr"/>
        <c:lblOffset val="100"/>
        <c:noMultiLvlLbl val="0"/>
      </c:catAx>
      <c:valAx>
        <c:axId val="877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53553"/>
        <c:axId val="63349437"/>
      </c:barChart>
      <c:catAx>
        <c:axId val="813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37"/>
        <c:auto val="1"/>
        <c:lblAlgn val="ctr"/>
        <c:lblOffset val="100"/>
        <c:noMultiLvlLbl val="0"/>
      </c:catAx>
      <c:valAx>
        <c:axId val="633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2717"/>
        <c:axId val="46513661"/>
      </c:barChart>
      <c:catAx>
        <c:axId val="928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61"/>
        <c:auto val="1"/>
        <c:lblAlgn val="ctr"/>
        <c:lblOffset val="100"/>
        <c:noMultiLvlLbl val="0"/>
      </c:catAx>
      <c:valAx>
        <c:axId val="465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36150"/>
        <c:axId val="48827353"/>
      </c:barChart>
      <c:catAx>
        <c:axId val="972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53"/>
        <c:auto val="1"/>
        <c:lblAlgn val="ctr"/>
        <c:lblOffset val="100"/>
        <c:noMultiLvlLbl val="0"/>
      </c:catAx>
      <c:valAx>
        <c:axId val="488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