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6719"/>
        <c:axId val="66608624"/>
      </c:scatterChart>
      <c:valAx>
        <c:axId val="1775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624"/>
        <c:crossesAt val="0"/>
        <c:crossBetween val="midCat"/>
      </c:valAx>
      <c:valAx>
        <c:axId val="6660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85577"/>
        <c:axId val="31300199"/>
      </c:scatterChart>
      <c:valAx>
        <c:axId val="5118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99"/>
        <c:crossesAt val="0"/>
        <c:crossBetween val="midCat"/>
      </c:valAx>
      <c:valAx>
        <c:axId val="3130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9137"/>
        <c:axId val="91313236"/>
      </c:scatterChart>
      <c:valAx>
        <c:axId val="3348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36"/>
        <c:crossesAt val="0"/>
        <c:crossBetween val="midCat"/>
      </c:valAx>
      <c:valAx>
        <c:axId val="9131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5666"/>
        <c:axId val="58959580"/>
      </c:scatterChart>
      <c:valAx>
        <c:axId val="4602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580"/>
        <c:crossesAt val="0"/>
        <c:crossBetween val="midCat"/>
      </c:valAx>
      <c:valAx>
        <c:axId val="5895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