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6972"/>
        <c:axId val="41914112"/>
      </c:barChart>
      <c:catAx>
        <c:axId val="883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112"/>
        <c:auto val="1"/>
        <c:lblAlgn val="ctr"/>
        <c:lblOffset val="100"/>
        <c:noMultiLvlLbl val="0"/>
      </c:catAx>
      <c:valAx>
        <c:axId val="419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7353"/>
        <c:axId val="72647443"/>
      </c:barChart>
      <c:catAx>
        <c:axId val="251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443"/>
        <c:auto val="1"/>
        <c:lblAlgn val="ctr"/>
        <c:lblOffset val="100"/>
        <c:noMultiLvlLbl val="0"/>
      </c:catAx>
      <c:valAx>
        <c:axId val="726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9266"/>
        <c:axId val="67058338"/>
      </c:barChart>
      <c:catAx>
        <c:axId val="898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38"/>
        <c:auto val="1"/>
        <c:lblAlgn val="ctr"/>
        <c:lblOffset val="100"/>
        <c:noMultiLvlLbl val="0"/>
      </c:catAx>
      <c:valAx>
        <c:axId val="670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3964"/>
        <c:axId val="95670825"/>
      </c:barChart>
      <c:catAx>
        <c:axId val="991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25"/>
        <c:auto val="1"/>
        <c:lblAlgn val="ctr"/>
        <c:lblOffset val="100"/>
        <c:noMultiLvlLbl val="0"/>
      </c:catAx>
      <c:valAx>
        <c:axId val="956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656"/>
        <c:axId val="48639311"/>
      </c:barChart>
      <c:catAx>
        <c:axId val="719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11"/>
        <c:auto val="1"/>
        <c:lblAlgn val="ctr"/>
        <c:lblOffset val="100"/>
        <c:noMultiLvlLbl val="0"/>
      </c:catAx>
      <c:valAx>
        <c:axId val="486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4527"/>
        <c:axId val="19229887"/>
      </c:barChart>
      <c:catAx>
        <c:axId val="914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87"/>
        <c:auto val="1"/>
        <c:lblAlgn val="ctr"/>
        <c:lblOffset val="100"/>
        <c:noMultiLvlLbl val="0"/>
      </c:catAx>
      <c:valAx>
        <c:axId val="192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9954"/>
        <c:axId val="55601278"/>
      </c:barChart>
      <c:catAx>
        <c:axId val="985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78"/>
        <c:auto val="1"/>
        <c:lblAlgn val="ctr"/>
        <c:lblOffset val="100"/>
        <c:noMultiLvlLbl val="0"/>
      </c:catAx>
      <c:valAx>
        <c:axId val="556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4208"/>
        <c:axId val="40624977"/>
      </c:barChart>
      <c:catAx>
        <c:axId val="1433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77"/>
        <c:auto val="1"/>
        <c:lblAlgn val="ctr"/>
        <c:lblOffset val="100"/>
        <c:noMultiLvlLbl val="0"/>
      </c:catAx>
      <c:valAx>
        <c:axId val="4062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1162"/>
        <c:axId val="57372904"/>
      </c:barChart>
      <c:catAx>
        <c:axId val="550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904"/>
        <c:auto val="1"/>
        <c:lblAlgn val="ctr"/>
        <c:lblOffset val="100"/>
        <c:noMultiLvlLbl val="0"/>
      </c:catAx>
      <c:valAx>
        <c:axId val="573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09366"/>
        <c:axId val="68100697"/>
      </c:barChart>
      <c:catAx>
        <c:axId val="358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697"/>
        <c:auto val="1"/>
        <c:lblAlgn val="ctr"/>
        <c:lblOffset val="100"/>
        <c:noMultiLvlLbl val="0"/>
      </c:catAx>
      <c:valAx>
        <c:axId val="681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38247"/>
        <c:axId val="76311050"/>
      </c:barChart>
      <c:catAx>
        <c:axId val="124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50"/>
        <c:auto val="1"/>
        <c:lblAlgn val="ctr"/>
        <c:lblOffset val="100"/>
        <c:noMultiLvlLbl val="0"/>
      </c:catAx>
      <c:valAx>
        <c:axId val="763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3730"/>
        <c:axId val="40196420"/>
      </c:barChart>
      <c:catAx>
        <c:axId val="280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420"/>
        <c:auto val="1"/>
        <c:lblAlgn val="ctr"/>
        <c:lblOffset val="100"/>
        <c:noMultiLvlLbl val="0"/>
      </c:catAx>
      <c:valAx>
        <c:axId val="401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0157"/>
        <c:axId val="63947748"/>
      </c:barChart>
      <c:catAx>
        <c:axId val="2247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748"/>
        <c:auto val="1"/>
        <c:lblAlgn val="ctr"/>
        <c:lblOffset val="100"/>
        <c:noMultiLvlLbl val="0"/>
      </c:catAx>
      <c:valAx>
        <c:axId val="639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44979"/>
        <c:axId val="83825282"/>
      </c:barChart>
      <c:catAx>
        <c:axId val="876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282"/>
        <c:auto val="1"/>
        <c:lblAlgn val="ctr"/>
        <c:lblOffset val="100"/>
        <c:noMultiLvlLbl val="0"/>
      </c:catAx>
      <c:valAx>
        <c:axId val="838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4829"/>
        <c:axId val="94115507"/>
      </c:barChart>
      <c:catAx>
        <c:axId val="124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07"/>
        <c:auto val="1"/>
        <c:lblAlgn val="ctr"/>
        <c:lblOffset val="100"/>
        <c:noMultiLvlLbl val="0"/>
      </c:catAx>
      <c:valAx>
        <c:axId val="941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7893"/>
        <c:axId val="34833674"/>
      </c:barChart>
      <c:catAx>
        <c:axId val="163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674"/>
        <c:auto val="1"/>
        <c:lblAlgn val="ctr"/>
        <c:lblOffset val="100"/>
        <c:noMultiLvlLbl val="0"/>
      </c:catAx>
      <c:valAx>
        <c:axId val="348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6067"/>
        <c:axId val="26986241"/>
      </c:barChart>
      <c:catAx>
        <c:axId val="15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241"/>
        <c:auto val="1"/>
        <c:lblAlgn val="ctr"/>
        <c:lblOffset val="100"/>
        <c:noMultiLvlLbl val="0"/>
      </c:catAx>
      <c:valAx>
        <c:axId val="269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90451"/>
        <c:axId val="88781982"/>
      </c:barChart>
      <c:catAx>
        <c:axId val="927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982"/>
        <c:auto val="1"/>
        <c:lblAlgn val="ctr"/>
        <c:lblOffset val="100"/>
        <c:noMultiLvlLbl val="0"/>
      </c:catAx>
      <c:valAx>
        <c:axId val="887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