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7178"/>
        <c:axId val="66667569"/>
      </c:barChart>
      <c:catAx>
        <c:axId val="958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69"/>
        <c:auto val="1"/>
        <c:lblAlgn val="ctr"/>
        <c:lblOffset val="100"/>
        <c:noMultiLvlLbl val="0"/>
      </c:catAx>
      <c:valAx>
        <c:axId val="666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79047"/>
        <c:axId val="93712167"/>
      </c:barChart>
      <c:catAx>
        <c:axId val="821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167"/>
        <c:auto val="1"/>
        <c:lblAlgn val="ctr"/>
        <c:lblOffset val="100"/>
        <c:noMultiLvlLbl val="0"/>
      </c:catAx>
      <c:valAx>
        <c:axId val="93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254"/>
        <c:axId val="98341050"/>
      </c:barChart>
      <c:catAx>
        <c:axId val="497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050"/>
        <c:auto val="1"/>
        <c:lblAlgn val="ctr"/>
        <c:lblOffset val="100"/>
        <c:noMultiLvlLbl val="0"/>
      </c:catAx>
      <c:valAx>
        <c:axId val="983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71442"/>
        <c:axId val="79638809"/>
      </c:barChart>
      <c:catAx>
        <c:axId val="7807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09"/>
        <c:auto val="1"/>
        <c:lblAlgn val="ctr"/>
        <c:lblOffset val="100"/>
        <c:noMultiLvlLbl val="0"/>
      </c:catAx>
      <c:valAx>
        <c:axId val="796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8557"/>
        <c:axId val="16040765"/>
      </c:barChart>
      <c:catAx>
        <c:axId val="964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65"/>
        <c:auto val="1"/>
        <c:lblAlgn val="ctr"/>
        <c:lblOffset val="100"/>
        <c:noMultiLvlLbl val="0"/>
      </c:catAx>
      <c:valAx>
        <c:axId val="160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1812"/>
        <c:axId val="81701420"/>
      </c:barChart>
      <c:catAx>
        <c:axId val="990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420"/>
        <c:auto val="1"/>
        <c:lblAlgn val="ctr"/>
        <c:lblOffset val="100"/>
        <c:noMultiLvlLbl val="0"/>
      </c:catAx>
      <c:valAx>
        <c:axId val="817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8128"/>
        <c:axId val="99950956"/>
      </c:barChart>
      <c:catAx>
        <c:axId val="245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956"/>
        <c:auto val="1"/>
        <c:lblAlgn val="ctr"/>
        <c:lblOffset val="100"/>
        <c:noMultiLvlLbl val="0"/>
      </c:catAx>
      <c:valAx>
        <c:axId val="999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53845"/>
        <c:axId val="76972936"/>
      </c:barChart>
      <c:catAx>
        <c:axId val="7535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936"/>
        <c:auto val="1"/>
        <c:lblAlgn val="ctr"/>
        <c:lblOffset val="100"/>
        <c:noMultiLvlLbl val="0"/>
      </c:catAx>
      <c:valAx>
        <c:axId val="769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62284"/>
        <c:axId val="1484338"/>
      </c:barChart>
      <c:catAx>
        <c:axId val="336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8"/>
        <c:auto val="1"/>
        <c:lblAlgn val="ctr"/>
        <c:lblOffset val="100"/>
        <c:noMultiLvlLbl val="0"/>
      </c:catAx>
      <c:valAx>
        <c:axId val="14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85512"/>
        <c:axId val="98208616"/>
      </c:barChart>
      <c:catAx>
        <c:axId val="315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616"/>
        <c:auto val="1"/>
        <c:lblAlgn val="ctr"/>
        <c:lblOffset val="100"/>
        <c:noMultiLvlLbl val="0"/>
      </c:catAx>
      <c:valAx>
        <c:axId val="982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2279"/>
        <c:axId val="48433405"/>
      </c:barChart>
      <c:catAx>
        <c:axId val="775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405"/>
        <c:auto val="1"/>
        <c:lblAlgn val="ctr"/>
        <c:lblOffset val="100"/>
        <c:noMultiLvlLbl val="0"/>
      </c:catAx>
      <c:valAx>
        <c:axId val="484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3115"/>
        <c:axId val="55928986"/>
      </c:barChart>
      <c:catAx>
        <c:axId val="528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986"/>
        <c:auto val="1"/>
        <c:lblAlgn val="ctr"/>
        <c:lblOffset val="100"/>
        <c:noMultiLvlLbl val="0"/>
      </c:catAx>
      <c:valAx>
        <c:axId val="559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004"/>
        <c:axId val="85909312"/>
      </c:barChart>
      <c:catAx>
        <c:axId val="31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12"/>
        <c:auto val="1"/>
        <c:lblAlgn val="ctr"/>
        <c:lblOffset val="100"/>
        <c:noMultiLvlLbl val="0"/>
      </c:catAx>
      <c:valAx>
        <c:axId val="859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8163"/>
        <c:axId val="70954444"/>
      </c:barChart>
      <c:catAx>
        <c:axId val="4634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44"/>
        <c:auto val="1"/>
        <c:lblAlgn val="ctr"/>
        <c:lblOffset val="100"/>
        <c:noMultiLvlLbl val="0"/>
      </c:catAx>
      <c:valAx>
        <c:axId val="709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58041"/>
        <c:axId val="71533722"/>
      </c:barChart>
      <c:catAx>
        <c:axId val="224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722"/>
        <c:auto val="1"/>
        <c:lblAlgn val="ctr"/>
        <c:lblOffset val="100"/>
        <c:noMultiLvlLbl val="0"/>
      </c:catAx>
      <c:valAx>
        <c:axId val="715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56406"/>
        <c:axId val="92009046"/>
      </c:barChart>
      <c:catAx>
        <c:axId val="785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46"/>
        <c:auto val="1"/>
        <c:lblAlgn val="ctr"/>
        <c:lblOffset val="100"/>
        <c:noMultiLvlLbl val="0"/>
      </c:catAx>
      <c:valAx>
        <c:axId val="920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608"/>
        <c:axId val="19332472"/>
      </c:barChart>
      <c:catAx>
        <c:axId val="40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472"/>
        <c:auto val="1"/>
        <c:lblAlgn val="ctr"/>
        <c:lblOffset val="100"/>
        <c:noMultiLvlLbl val="0"/>
      </c:catAx>
      <c:valAx>
        <c:axId val="193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28790"/>
        <c:axId val="54777166"/>
      </c:barChart>
      <c:catAx>
        <c:axId val="837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66"/>
        <c:auto val="1"/>
        <c:lblAlgn val="ctr"/>
        <c:lblOffset val="100"/>
        <c:noMultiLvlLbl val="0"/>
      </c:catAx>
      <c:valAx>
        <c:axId val="547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