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2235"/>
        <c:axId val="33584449"/>
      </c:barChart>
      <c:catAx>
        <c:axId val="9495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449"/>
        <c:auto val="1"/>
        <c:lblAlgn val="ctr"/>
        <c:lblOffset val="100"/>
        <c:noMultiLvlLbl val="0"/>
      </c:catAx>
      <c:valAx>
        <c:axId val="335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7750"/>
        <c:axId val="8406924"/>
      </c:barChart>
      <c:catAx>
        <c:axId val="512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24"/>
        <c:auto val="1"/>
        <c:lblAlgn val="ctr"/>
        <c:lblOffset val="100"/>
        <c:noMultiLvlLbl val="0"/>
      </c:catAx>
      <c:valAx>
        <c:axId val="84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78681"/>
        <c:axId val="34059142"/>
      </c:barChart>
      <c:catAx>
        <c:axId val="7117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142"/>
        <c:auto val="1"/>
        <c:lblAlgn val="ctr"/>
        <c:lblOffset val="100"/>
        <c:noMultiLvlLbl val="0"/>
      </c:catAx>
      <c:valAx>
        <c:axId val="340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25083"/>
        <c:axId val="8898376"/>
      </c:barChart>
      <c:catAx>
        <c:axId val="843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76"/>
        <c:auto val="1"/>
        <c:lblAlgn val="ctr"/>
        <c:lblOffset val="100"/>
        <c:noMultiLvlLbl val="0"/>
      </c:catAx>
      <c:valAx>
        <c:axId val="88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67937"/>
        <c:axId val="25195446"/>
      </c:barChart>
      <c:catAx>
        <c:axId val="971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446"/>
        <c:auto val="1"/>
        <c:lblAlgn val="ctr"/>
        <c:lblOffset val="100"/>
        <c:noMultiLvlLbl val="0"/>
      </c:catAx>
      <c:valAx>
        <c:axId val="251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083"/>
        <c:axId val="24520724"/>
      </c:barChart>
      <c:catAx>
        <c:axId val="87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24"/>
        <c:auto val="1"/>
        <c:lblAlgn val="ctr"/>
        <c:lblOffset val="100"/>
        <c:noMultiLvlLbl val="0"/>
      </c:catAx>
      <c:valAx>
        <c:axId val="245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665"/>
        <c:axId val="97150715"/>
      </c:barChart>
      <c:catAx>
        <c:axId val="13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15"/>
        <c:auto val="1"/>
        <c:lblAlgn val="ctr"/>
        <c:lblOffset val="100"/>
        <c:noMultiLvlLbl val="0"/>
      </c:catAx>
      <c:valAx>
        <c:axId val="971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90352"/>
        <c:axId val="85956920"/>
      </c:barChart>
      <c:catAx>
        <c:axId val="4439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920"/>
        <c:auto val="1"/>
        <c:lblAlgn val="ctr"/>
        <c:lblOffset val="100"/>
        <c:noMultiLvlLbl val="0"/>
      </c:catAx>
      <c:valAx>
        <c:axId val="859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85607"/>
        <c:axId val="22576962"/>
      </c:barChart>
      <c:catAx>
        <c:axId val="821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962"/>
        <c:auto val="1"/>
        <c:lblAlgn val="ctr"/>
        <c:lblOffset val="100"/>
        <c:noMultiLvlLbl val="0"/>
      </c:catAx>
      <c:valAx>
        <c:axId val="225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7345"/>
        <c:axId val="70333895"/>
      </c:barChart>
      <c:catAx>
        <c:axId val="993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895"/>
        <c:auto val="1"/>
        <c:lblAlgn val="ctr"/>
        <c:lblOffset val="100"/>
        <c:noMultiLvlLbl val="0"/>
      </c:catAx>
      <c:valAx>
        <c:axId val="703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22727"/>
        <c:axId val="64292954"/>
      </c:barChart>
      <c:catAx>
        <c:axId val="862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54"/>
        <c:auto val="1"/>
        <c:lblAlgn val="ctr"/>
        <c:lblOffset val="100"/>
        <c:noMultiLvlLbl val="0"/>
      </c:catAx>
      <c:valAx>
        <c:axId val="642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7771"/>
        <c:axId val="41133661"/>
      </c:barChart>
      <c:catAx>
        <c:axId val="682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661"/>
        <c:auto val="1"/>
        <c:lblAlgn val="ctr"/>
        <c:lblOffset val="100"/>
        <c:noMultiLvlLbl val="0"/>
      </c:catAx>
      <c:valAx>
        <c:axId val="411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87827"/>
        <c:axId val="76033640"/>
      </c:barChart>
      <c:catAx>
        <c:axId val="247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640"/>
        <c:auto val="1"/>
        <c:lblAlgn val="ctr"/>
        <c:lblOffset val="100"/>
        <c:noMultiLvlLbl val="0"/>
      </c:catAx>
      <c:valAx>
        <c:axId val="760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7344"/>
        <c:axId val="93441126"/>
      </c:barChart>
      <c:catAx>
        <c:axId val="997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26"/>
        <c:auto val="1"/>
        <c:lblAlgn val="ctr"/>
        <c:lblOffset val="100"/>
        <c:noMultiLvlLbl val="0"/>
      </c:catAx>
      <c:valAx>
        <c:axId val="934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90255"/>
        <c:axId val="6819425"/>
      </c:barChart>
      <c:catAx>
        <c:axId val="7509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25"/>
        <c:auto val="1"/>
        <c:lblAlgn val="ctr"/>
        <c:lblOffset val="100"/>
        <c:noMultiLvlLbl val="0"/>
      </c:catAx>
      <c:valAx>
        <c:axId val="68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20420"/>
        <c:axId val="31570897"/>
      </c:barChart>
      <c:catAx>
        <c:axId val="933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897"/>
        <c:auto val="1"/>
        <c:lblAlgn val="ctr"/>
        <c:lblOffset val="100"/>
        <c:noMultiLvlLbl val="0"/>
      </c:catAx>
      <c:valAx>
        <c:axId val="315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7730"/>
        <c:axId val="34158262"/>
      </c:barChart>
      <c:catAx>
        <c:axId val="3301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262"/>
        <c:auto val="1"/>
        <c:lblAlgn val="ctr"/>
        <c:lblOffset val="100"/>
        <c:noMultiLvlLbl val="0"/>
      </c:catAx>
      <c:valAx>
        <c:axId val="341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55195"/>
        <c:axId val="11032078"/>
      </c:barChart>
      <c:catAx>
        <c:axId val="328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078"/>
        <c:auto val="1"/>
        <c:lblAlgn val="ctr"/>
        <c:lblOffset val="100"/>
        <c:noMultiLvlLbl val="0"/>
      </c:catAx>
      <c:valAx>
        <c:axId val="110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