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09150"/>
        <c:axId val="80025917"/>
      </c:barChart>
      <c:catAx>
        <c:axId val="733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917"/>
        <c:auto val="1"/>
        <c:lblAlgn val="ctr"/>
        <c:lblOffset val="100"/>
        <c:noMultiLvlLbl val="0"/>
      </c:catAx>
      <c:valAx>
        <c:axId val="800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50703"/>
        <c:axId val="47364568"/>
      </c:barChart>
      <c:catAx>
        <c:axId val="264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568"/>
        <c:auto val="1"/>
        <c:lblAlgn val="ctr"/>
        <c:lblOffset val="100"/>
        <c:noMultiLvlLbl val="0"/>
      </c:catAx>
      <c:valAx>
        <c:axId val="473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62925"/>
        <c:axId val="80271428"/>
      </c:barChart>
      <c:catAx>
        <c:axId val="308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428"/>
        <c:auto val="1"/>
        <c:lblAlgn val="ctr"/>
        <c:lblOffset val="100"/>
        <c:noMultiLvlLbl val="0"/>
      </c:catAx>
      <c:valAx>
        <c:axId val="802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6387"/>
        <c:axId val="54099914"/>
      </c:barChart>
      <c:catAx>
        <c:axId val="459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914"/>
        <c:auto val="1"/>
        <c:lblAlgn val="ctr"/>
        <c:lblOffset val="100"/>
        <c:noMultiLvlLbl val="0"/>
      </c:catAx>
      <c:valAx>
        <c:axId val="540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33672"/>
        <c:axId val="30557784"/>
      </c:barChart>
      <c:catAx>
        <c:axId val="3423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784"/>
        <c:auto val="1"/>
        <c:lblAlgn val="ctr"/>
        <c:lblOffset val="100"/>
        <c:noMultiLvlLbl val="0"/>
      </c:catAx>
      <c:valAx>
        <c:axId val="305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60304"/>
        <c:axId val="20273570"/>
      </c:barChart>
      <c:catAx>
        <c:axId val="967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70"/>
        <c:auto val="1"/>
        <c:lblAlgn val="ctr"/>
        <c:lblOffset val="100"/>
        <c:noMultiLvlLbl val="0"/>
      </c:catAx>
      <c:valAx>
        <c:axId val="202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7263"/>
        <c:axId val="23002028"/>
      </c:barChart>
      <c:catAx>
        <c:axId val="5834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28"/>
        <c:auto val="1"/>
        <c:lblAlgn val="ctr"/>
        <c:lblOffset val="100"/>
        <c:noMultiLvlLbl val="0"/>
      </c:catAx>
      <c:valAx>
        <c:axId val="230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89130"/>
        <c:axId val="52065235"/>
      </c:barChart>
      <c:catAx>
        <c:axId val="7978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235"/>
        <c:auto val="1"/>
        <c:lblAlgn val="ctr"/>
        <c:lblOffset val="100"/>
        <c:noMultiLvlLbl val="0"/>
      </c:catAx>
      <c:valAx>
        <c:axId val="520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6852"/>
        <c:axId val="7046694"/>
      </c:barChart>
      <c:catAx>
        <c:axId val="38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94"/>
        <c:auto val="1"/>
        <c:lblAlgn val="ctr"/>
        <c:lblOffset val="100"/>
        <c:noMultiLvlLbl val="0"/>
      </c:catAx>
      <c:valAx>
        <c:axId val="70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46581"/>
        <c:axId val="18926846"/>
      </c:barChart>
      <c:catAx>
        <c:axId val="491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846"/>
        <c:auto val="1"/>
        <c:lblAlgn val="ctr"/>
        <c:lblOffset val="100"/>
        <c:noMultiLvlLbl val="0"/>
      </c:catAx>
      <c:valAx>
        <c:axId val="189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26079"/>
        <c:axId val="38198525"/>
      </c:barChart>
      <c:catAx>
        <c:axId val="557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525"/>
        <c:auto val="1"/>
        <c:lblAlgn val="ctr"/>
        <c:lblOffset val="100"/>
        <c:noMultiLvlLbl val="0"/>
      </c:catAx>
      <c:valAx>
        <c:axId val="381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0907"/>
        <c:axId val="87358154"/>
      </c:barChart>
      <c:catAx>
        <c:axId val="993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154"/>
        <c:auto val="1"/>
        <c:lblAlgn val="ctr"/>
        <c:lblOffset val="100"/>
        <c:noMultiLvlLbl val="0"/>
      </c:catAx>
      <c:valAx>
        <c:axId val="873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55543"/>
        <c:axId val="68843293"/>
      </c:barChart>
      <c:catAx>
        <c:axId val="842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293"/>
        <c:auto val="1"/>
        <c:lblAlgn val="ctr"/>
        <c:lblOffset val="100"/>
        <c:noMultiLvlLbl val="0"/>
      </c:catAx>
      <c:valAx>
        <c:axId val="688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17545"/>
        <c:axId val="19798173"/>
      </c:barChart>
      <c:catAx>
        <c:axId val="851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173"/>
        <c:auto val="1"/>
        <c:lblAlgn val="ctr"/>
        <c:lblOffset val="100"/>
        <c:noMultiLvlLbl val="0"/>
      </c:catAx>
      <c:valAx>
        <c:axId val="197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02735"/>
        <c:axId val="16058255"/>
      </c:barChart>
      <c:catAx>
        <c:axId val="8520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255"/>
        <c:auto val="1"/>
        <c:lblAlgn val="ctr"/>
        <c:lblOffset val="100"/>
        <c:noMultiLvlLbl val="0"/>
      </c:catAx>
      <c:valAx>
        <c:axId val="160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29706"/>
        <c:axId val="60056081"/>
      </c:barChart>
      <c:catAx>
        <c:axId val="254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081"/>
        <c:auto val="1"/>
        <c:lblAlgn val="ctr"/>
        <c:lblOffset val="100"/>
        <c:noMultiLvlLbl val="0"/>
      </c:catAx>
      <c:valAx>
        <c:axId val="600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39602"/>
        <c:axId val="13343653"/>
      </c:barChart>
      <c:catAx>
        <c:axId val="712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653"/>
        <c:auto val="1"/>
        <c:lblAlgn val="ctr"/>
        <c:lblOffset val="100"/>
        <c:noMultiLvlLbl val="0"/>
      </c:catAx>
      <c:valAx>
        <c:axId val="133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2573"/>
        <c:axId val="91681920"/>
      </c:barChart>
      <c:catAx>
        <c:axId val="6882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920"/>
        <c:auto val="1"/>
        <c:lblAlgn val="ctr"/>
        <c:lblOffset val="100"/>
        <c:noMultiLvlLbl val="0"/>
      </c:catAx>
      <c:valAx>
        <c:axId val="916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