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05602"/>
        <c:axId val="64988648"/>
      </c:scatterChart>
      <c:valAx>
        <c:axId val="1890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648"/>
        <c:crossesAt val="0"/>
        <c:crossBetween val="midCat"/>
      </c:valAx>
      <c:valAx>
        <c:axId val="6498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84943"/>
        <c:axId val="55863648"/>
      </c:scatterChart>
      <c:valAx>
        <c:axId val="1598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648"/>
        <c:crossesAt val="0"/>
        <c:crossBetween val="midCat"/>
      </c:valAx>
      <c:valAx>
        <c:axId val="5586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13860"/>
        <c:axId val="98575811"/>
      </c:scatterChart>
      <c:valAx>
        <c:axId val="72913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811"/>
        <c:crossesAt val="0"/>
        <c:crossBetween val="midCat"/>
      </c:valAx>
      <c:valAx>
        <c:axId val="9857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06143"/>
        <c:axId val="69404644"/>
      </c:scatterChart>
      <c:valAx>
        <c:axId val="8270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644"/>
        <c:crossesAt val="0"/>
        <c:crossBetween val="midCat"/>
      </c:valAx>
      <c:valAx>
        <c:axId val="6940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