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20697"/>
        <c:axId val="26249224"/>
      </c:barChart>
      <c:catAx>
        <c:axId val="2832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24"/>
        <c:auto val="1"/>
        <c:lblAlgn val="ctr"/>
        <c:lblOffset val="100"/>
        <c:noMultiLvlLbl val="0"/>
      </c:catAx>
      <c:valAx>
        <c:axId val="262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08390"/>
        <c:axId val="29888204"/>
      </c:barChart>
      <c:catAx>
        <c:axId val="762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204"/>
        <c:auto val="1"/>
        <c:lblAlgn val="ctr"/>
        <c:lblOffset val="100"/>
        <c:noMultiLvlLbl val="0"/>
      </c:catAx>
      <c:valAx>
        <c:axId val="298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22825"/>
        <c:axId val="43730631"/>
      </c:barChart>
      <c:catAx>
        <c:axId val="390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631"/>
        <c:auto val="1"/>
        <c:lblAlgn val="ctr"/>
        <c:lblOffset val="100"/>
        <c:noMultiLvlLbl val="0"/>
      </c:catAx>
      <c:valAx>
        <c:axId val="437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2464"/>
        <c:axId val="47629856"/>
      </c:barChart>
      <c:catAx>
        <c:axId val="55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856"/>
        <c:auto val="1"/>
        <c:lblAlgn val="ctr"/>
        <c:lblOffset val="100"/>
        <c:noMultiLvlLbl val="0"/>
      </c:catAx>
      <c:valAx>
        <c:axId val="476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35118"/>
        <c:axId val="78218755"/>
      </c:barChart>
      <c:catAx>
        <c:axId val="168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755"/>
        <c:auto val="1"/>
        <c:lblAlgn val="ctr"/>
        <c:lblOffset val="100"/>
        <c:noMultiLvlLbl val="0"/>
      </c:catAx>
      <c:valAx>
        <c:axId val="782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7033"/>
        <c:axId val="24856127"/>
      </c:barChart>
      <c:catAx>
        <c:axId val="661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127"/>
        <c:auto val="1"/>
        <c:lblAlgn val="ctr"/>
        <c:lblOffset val="100"/>
        <c:noMultiLvlLbl val="0"/>
      </c:catAx>
      <c:valAx>
        <c:axId val="248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1612"/>
        <c:axId val="3987280"/>
      </c:barChart>
      <c:catAx>
        <c:axId val="563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80"/>
        <c:auto val="1"/>
        <c:lblAlgn val="ctr"/>
        <c:lblOffset val="100"/>
        <c:noMultiLvlLbl val="0"/>
      </c:catAx>
      <c:valAx>
        <c:axId val="39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67548"/>
        <c:axId val="10655772"/>
      </c:barChart>
      <c:catAx>
        <c:axId val="281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772"/>
        <c:auto val="1"/>
        <c:lblAlgn val="ctr"/>
        <c:lblOffset val="100"/>
        <c:noMultiLvlLbl val="0"/>
      </c:catAx>
      <c:valAx>
        <c:axId val="106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25908"/>
        <c:axId val="6299014"/>
      </c:barChart>
      <c:catAx>
        <c:axId val="860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4"/>
        <c:auto val="1"/>
        <c:lblAlgn val="ctr"/>
        <c:lblOffset val="100"/>
        <c:noMultiLvlLbl val="0"/>
      </c:catAx>
      <c:valAx>
        <c:axId val="62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81141"/>
        <c:axId val="78312572"/>
      </c:barChart>
      <c:catAx>
        <c:axId val="375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572"/>
        <c:auto val="1"/>
        <c:lblAlgn val="ctr"/>
        <c:lblOffset val="100"/>
        <c:noMultiLvlLbl val="0"/>
      </c:catAx>
      <c:valAx>
        <c:axId val="783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03156"/>
        <c:axId val="12266438"/>
      </c:barChart>
      <c:catAx>
        <c:axId val="945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438"/>
        <c:auto val="1"/>
        <c:lblAlgn val="ctr"/>
        <c:lblOffset val="100"/>
        <c:noMultiLvlLbl val="0"/>
      </c:catAx>
      <c:valAx>
        <c:axId val="1226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7332"/>
        <c:axId val="83166032"/>
      </c:barChart>
      <c:catAx>
        <c:axId val="352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032"/>
        <c:auto val="1"/>
        <c:lblAlgn val="ctr"/>
        <c:lblOffset val="100"/>
        <c:noMultiLvlLbl val="0"/>
      </c:catAx>
      <c:valAx>
        <c:axId val="831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9070"/>
        <c:axId val="96392682"/>
      </c:barChart>
      <c:catAx>
        <c:axId val="5027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682"/>
        <c:auto val="1"/>
        <c:lblAlgn val="ctr"/>
        <c:lblOffset val="100"/>
        <c:noMultiLvlLbl val="0"/>
      </c:catAx>
      <c:valAx>
        <c:axId val="963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6983"/>
        <c:axId val="32838869"/>
      </c:barChart>
      <c:catAx>
        <c:axId val="8420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869"/>
        <c:auto val="1"/>
        <c:lblAlgn val="ctr"/>
        <c:lblOffset val="100"/>
        <c:noMultiLvlLbl val="0"/>
      </c:catAx>
      <c:valAx>
        <c:axId val="328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49821"/>
        <c:axId val="19889143"/>
      </c:barChart>
      <c:catAx>
        <c:axId val="707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143"/>
        <c:auto val="1"/>
        <c:lblAlgn val="ctr"/>
        <c:lblOffset val="100"/>
        <c:noMultiLvlLbl val="0"/>
      </c:catAx>
      <c:valAx>
        <c:axId val="198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2076"/>
        <c:axId val="15333112"/>
      </c:barChart>
      <c:catAx>
        <c:axId val="913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112"/>
        <c:auto val="1"/>
        <c:lblAlgn val="ctr"/>
        <c:lblOffset val="100"/>
        <c:noMultiLvlLbl val="0"/>
      </c:catAx>
      <c:valAx>
        <c:axId val="153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17448"/>
        <c:axId val="37169360"/>
      </c:barChart>
      <c:catAx>
        <c:axId val="518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360"/>
        <c:auto val="1"/>
        <c:lblAlgn val="ctr"/>
        <c:lblOffset val="100"/>
        <c:noMultiLvlLbl val="0"/>
      </c:catAx>
      <c:valAx>
        <c:axId val="371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92165"/>
        <c:axId val="87861893"/>
      </c:barChart>
      <c:catAx>
        <c:axId val="449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893"/>
        <c:auto val="1"/>
        <c:lblAlgn val="ctr"/>
        <c:lblOffset val="100"/>
        <c:noMultiLvlLbl val="0"/>
      </c:catAx>
      <c:valAx>
        <c:axId val="878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