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61897"/>
        <c:axId val="95806803"/>
      </c:barChart>
      <c:catAx>
        <c:axId val="9706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803"/>
        <c:auto val="1"/>
        <c:lblAlgn val="ctr"/>
        <c:lblOffset val="100"/>
        <c:noMultiLvlLbl val="0"/>
      </c:catAx>
      <c:valAx>
        <c:axId val="9580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89272"/>
        <c:axId val="61041857"/>
      </c:barChart>
      <c:catAx>
        <c:axId val="5818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857"/>
        <c:auto val="1"/>
        <c:lblAlgn val="ctr"/>
        <c:lblOffset val="100"/>
        <c:noMultiLvlLbl val="0"/>
      </c:catAx>
      <c:valAx>
        <c:axId val="6104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80968"/>
        <c:axId val="78989675"/>
      </c:barChart>
      <c:catAx>
        <c:axId val="6788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675"/>
        <c:auto val="1"/>
        <c:lblAlgn val="ctr"/>
        <c:lblOffset val="100"/>
        <c:noMultiLvlLbl val="0"/>
      </c:catAx>
      <c:valAx>
        <c:axId val="7898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60887"/>
        <c:axId val="43923962"/>
      </c:barChart>
      <c:catAx>
        <c:axId val="2826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962"/>
        <c:auto val="1"/>
        <c:lblAlgn val="ctr"/>
        <c:lblOffset val="100"/>
        <c:noMultiLvlLbl val="0"/>
      </c:catAx>
      <c:valAx>
        <c:axId val="4392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0007"/>
        <c:axId val="18488248"/>
      </c:barChart>
      <c:catAx>
        <c:axId val="906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248"/>
        <c:auto val="1"/>
        <c:lblAlgn val="ctr"/>
        <c:lblOffset val="100"/>
        <c:noMultiLvlLbl val="0"/>
      </c:catAx>
      <c:valAx>
        <c:axId val="1848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58449"/>
        <c:axId val="25641214"/>
      </c:barChart>
      <c:catAx>
        <c:axId val="7605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214"/>
        <c:auto val="1"/>
        <c:lblAlgn val="ctr"/>
        <c:lblOffset val="100"/>
        <c:noMultiLvlLbl val="0"/>
      </c:catAx>
      <c:valAx>
        <c:axId val="2564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27696"/>
        <c:axId val="68691619"/>
      </c:barChart>
      <c:catAx>
        <c:axId val="2602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619"/>
        <c:auto val="1"/>
        <c:lblAlgn val="ctr"/>
        <c:lblOffset val="100"/>
        <c:noMultiLvlLbl val="0"/>
      </c:catAx>
      <c:valAx>
        <c:axId val="6869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58564"/>
        <c:axId val="2442449"/>
      </c:barChart>
      <c:catAx>
        <c:axId val="5335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49"/>
        <c:auto val="1"/>
        <c:lblAlgn val="ctr"/>
        <c:lblOffset val="100"/>
        <c:noMultiLvlLbl val="0"/>
      </c:catAx>
      <c:valAx>
        <c:axId val="244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14474"/>
        <c:axId val="61419720"/>
      </c:barChart>
      <c:catAx>
        <c:axId val="5981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720"/>
        <c:auto val="1"/>
        <c:lblAlgn val="ctr"/>
        <c:lblOffset val="100"/>
        <c:noMultiLvlLbl val="0"/>
      </c:catAx>
      <c:valAx>
        <c:axId val="6141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16816"/>
        <c:axId val="71362297"/>
      </c:barChart>
      <c:catAx>
        <c:axId val="3931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297"/>
        <c:auto val="1"/>
        <c:lblAlgn val="ctr"/>
        <c:lblOffset val="100"/>
        <c:noMultiLvlLbl val="0"/>
      </c:catAx>
      <c:valAx>
        <c:axId val="7136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07267"/>
        <c:axId val="33719968"/>
      </c:barChart>
      <c:catAx>
        <c:axId val="8590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968"/>
        <c:auto val="1"/>
        <c:lblAlgn val="ctr"/>
        <c:lblOffset val="100"/>
        <c:noMultiLvlLbl val="0"/>
      </c:catAx>
      <c:valAx>
        <c:axId val="3371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44700"/>
        <c:axId val="31818285"/>
      </c:barChart>
      <c:catAx>
        <c:axId val="5394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285"/>
        <c:auto val="1"/>
        <c:lblAlgn val="ctr"/>
        <c:lblOffset val="100"/>
        <c:noMultiLvlLbl val="0"/>
      </c:catAx>
      <c:valAx>
        <c:axId val="3181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43401"/>
        <c:axId val="40913193"/>
      </c:barChart>
      <c:catAx>
        <c:axId val="9174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193"/>
        <c:auto val="1"/>
        <c:lblAlgn val="ctr"/>
        <c:lblOffset val="100"/>
        <c:noMultiLvlLbl val="0"/>
      </c:catAx>
      <c:valAx>
        <c:axId val="4091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16369"/>
        <c:axId val="25392516"/>
      </c:barChart>
      <c:catAx>
        <c:axId val="8821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516"/>
        <c:auto val="1"/>
        <c:lblAlgn val="ctr"/>
        <c:lblOffset val="100"/>
        <c:noMultiLvlLbl val="0"/>
      </c:catAx>
      <c:valAx>
        <c:axId val="2539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68392"/>
        <c:axId val="22637787"/>
      </c:barChart>
      <c:catAx>
        <c:axId val="3346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787"/>
        <c:auto val="1"/>
        <c:lblAlgn val="ctr"/>
        <c:lblOffset val="100"/>
        <c:noMultiLvlLbl val="0"/>
      </c:catAx>
      <c:valAx>
        <c:axId val="2263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68780"/>
        <c:axId val="85840637"/>
      </c:barChart>
      <c:catAx>
        <c:axId val="2456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637"/>
        <c:auto val="1"/>
        <c:lblAlgn val="ctr"/>
        <c:lblOffset val="100"/>
        <c:noMultiLvlLbl val="0"/>
      </c:catAx>
      <c:valAx>
        <c:axId val="8584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42614"/>
        <c:axId val="60192812"/>
      </c:barChart>
      <c:catAx>
        <c:axId val="7714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812"/>
        <c:auto val="1"/>
        <c:lblAlgn val="ctr"/>
        <c:lblOffset val="100"/>
        <c:noMultiLvlLbl val="0"/>
      </c:catAx>
      <c:valAx>
        <c:axId val="6019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25166"/>
        <c:axId val="79787173"/>
      </c:barChart>
      <c:catAx>
        <c:axId val="2082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173"/>
        <c:auto val="1"/>
        <c:lblAlgn val="ctr"/>
        <c:lblOffset val="100"/>
        <c:noMultiLvlLbl val="0"/>
      </c:catAx>
      <c:valAx>
        <c:axId val="7978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