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5453"/>
        <c:axId val="74354534"/>
      </c:scatterChart>
      <c:valAx>
        <c:axId val="9406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34"/>
        <c:crossesAt val="0"/>
        <c:crossBetween val="midCat"/>
      </c:valAx>
      <c:valAx>
        <c:axId val="7435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4005"/>
        <c:axId val="86277989"/>
      </c:scatterChart>
      <c:valAx>
        <c:axId val="7135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989"/>
        <c:crossesAt val="0"/>
        <c:crossBetween val="midCat"/>
      </c:valAx>
      <c:valAx>
        <c:axId val="8627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0886"/>
        <c:axId val="77819571"/>
      </c:scatterChart>
      <c:valAx>
        <c:axId val="6010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571"/>
        <c:crossesAt val="0"/>
        <c:crossBetween val="midCat"/>
      </c:valAx>
      <c:valAx>
        <c:axId val="7781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05827"/>
        <c:axId val="92173869"/>
      </c:scatterChart>
      <c:valAx>
        <c:axId val="8450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869"/>
        <c:crossesAt val="0"/>
        <c:crossBetween val="midCat"/>
      </c:valAx>
      <c:valAx>
        <c:axId val="9217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