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6443"/>
        <c:axId val="48415023"/>
      </c:barChart>
      <c:catAx>
        <c:axId val="154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23"/>
        <c:auto val="1"/>
        <c:lblAlgn val="ctr"/>
        <c:lblOffset val="100"/>
        <c:noMultiLvlLbl val="0"/>
      </c:catAx>
      <c:valAx>
        <c:axId val="484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00984"/>
        <c:axId val="60913919"/>
      </c:barChart>
      <c:catAx>
        <c:axId val="160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19"/>
        <c:auto val="1"/>
        <c:lblAlgn val="ctr"/>
        <c:lblOffset val="100"/>
        <c:noMultiLvlLbl val="0"/>
      </c:catAx>
      <c:valAx>
        <c:axId val="609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6797"/>
        <c:axId val="27277715"/>
      </c:barChart>
      <c:catAx>
        <c:axId val="270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715"/>
        <c:auto val="1"/>
        <c:lblAlgn val="ctr"/>
        <c:lblOffset val="100"/>
        <c:noMultiLvlLbl val="0"/>
      </c:catAx>
      <c:valAx>
        <c:axId val="272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96147"/>
        <c:axId val="5292317"/>
      </c:barChart>
      <c:catAx>
        <c:axId val="7589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7"/>
        <c:auto val="1"/>
        <c:lblAlgn val="ctr"/>
        <c:lblOffset val="100"/>
        <c:noMultiLvlLbl val="0"/>
      </c:catAx>
      <c:valAx>
        <c:axId val="52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87293"/>
        <c:axId val="10972415"/>
      </c:barChart>
      <c:catAx>
        <c:axId val="872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15"/>
        <c:auto val="1"/>
        <c:lblAlgn val="ctr"/>
        <c:lblOffset val="100"/>
        <c:noMultiLvlLbl val="0"/>
      </c:catAx>
      <c:valAx>
        <c:axId val="109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5060"/>
        <c:axId val="24713442"/>
      </c:barChart>
      <c:catAx>
        <c:axId val="629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442"/>
        <c:auto val="1"/>
        <c:lblAlgn val="ctr"/>
        <c:lblOffset val="100"/>
        <c:noMultiLvlLbl val="0"/>
      </c:catAx>
      <c:valAx>
        <c:axId val="247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273"/>
        <c:axId val="7503371"/>
      </c:barChart>
      <c:catAx>
        <c:axId val="59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71"/>
        <c:auto val="1"/>
        <c:lblAlgn val="ctr"/>
        <c:lblOffset val="100"/>
        <c:noMultiLvlLbl val="0"/>
      </c:catAx>
      <c:valAx>
        <c:axId val="75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5748"/>
        <c:axId val="83215902"/>
      </c:barChart>
      <c:catAx>
        <c:axId val="345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02"/>
        <c:auto val="1"/>
        <c:lblAlgn val="ctr"/>
        <c:lblOffset val="100"/>
        <c:noMultiLvlLbl val="0"/>
      </c:catAx>
      <c:valAx>
        <c:axId val="832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0826"/>
        <c:axId val="37123076"/>
      </c:barChart>
      <c:catAx>
        <c:axId val="5486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076"/>
        <c:auto val="1"/>
        <c:lblAlgn val="ctr"/>
        <c:lblOffset val="100"/>
        <c:noMultiLvlLbl val="0"/>
      </c:catAx>
      <c:valAx>
        <c:axId val="371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498"/>
        <c:axId val="67550529"/>
      </c:barChart>
      <c:catAx>
        <c:axId val="84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529"/>
        <c:auto val="1"/>
        <c:lblAlgn val="ctr"/>
        <c:lblOffset val="100"/>
        <c:noMultiLvlLbl val="0"/>
      </c:catAx>
      <c:valAx>
        <c:axId val="675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1241"/>
        <c:axId val="71840747"/>
      </c:barChart>
      <c:catAx>
        <c:axId val="819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47"/>
        <c:auto val="1"/>
        <c:lblAlgn val="ctr"/>
        <c:lblOffset val="100"/>
        <c:noMultiLvlLbl val="0"/>
      </c:catAx>
      <c:valAx>
        <c:axId val="718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7385"/>
        <c:axId val="33912062"/>
      </c:barChart>
      <c:catAx>
        <c:axId val="801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062"/>
        <c:auto val="1"/>
        <c:lblAlgn val="ctr"/>
        <c:lblOffset val="100"/>
        <c:noMultiLvlLbl val="0"/>
      </c:catAx>
      <c:valAx>
        <c:axId val="339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54920"/>
        <c:axId val="11299074"/>
      </c:barChart>
      <c:catAx>
        <c:axId val="364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74"/>
        <c:auto val="1"/>
        <c:lblAlgn val="ctr"/>
        <c:lblOffset val="100"/>
        <c:noMultiLvlLbl val="0"/>
      </c:catAx>
      <c:valAx>
        <c:axId val="112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5905"/>
        <c:axId val="10393073"/>
      </c:barChart>
      <c:catAx>
        <c:axId val="821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73"/>
        <c:auto val="1"/>
        <c:lblAlgn val="ctr"/>
        <c:lblOffset val="100"/>
        <c:noMultiLvlLbl val="0"/>
      </c:catAx>
      <c:valAx>
        <c:axId val="103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92236"/>
        <c:axId val="88332748"/>
      </c:barChart>
      <c:catAx>
        <c:axId val="901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748"/>
        <c:auto val="1"/>
        <c:lblAlgn val="ctr"/>
        <c:lblOffset val="100"/>
        <c:noMultiLvlLbl val="0"/>
      </c:catAx>
      <c:valAx>
        <c:axId val="883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6858"/>
        <c:axId val="54971759"/>
      </c:barChart>
      <c:catAx>
        <c:axId val="559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59"/>
        <c:auto val="1"/>
        <c:lblAlgn val="ctr"/>
        <c:lblOffset val="100"/>
        <c:noMultiLvlLbl val="0"/>
      </c:catAx>
      <c:valAx>
        <c:axId val="549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1002"/>
        <c:axId val="45716217"/>
      </c:barChart>
      <c:catAx>
        <c:axId val="460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217"/>
        <c:auto val="1"/>
        <c:lblAlgn val="ctr"/>
        <c:lblOffset val="100"/>
        <c:noMultiLvlLbl val="0"/>
      </c:catAx>
      <c:valAx>
        <c:axId val="457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114"/>
        <c:axId val="72667360"/>
      </c:barChart>
      <c:catAx>
        <c:axId val="11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360"/>
        <c:auto val="1"/>
        <c:lblAlgn val="ctr"/>
        <c:lblOffset val="100"/>
        <c:noMultiLvlLbl val="0"/>
      </c:catAx>
      <c:valAx>
        <c:axId val="726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