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0932"/>
        <c:axId val="67956034"/>
      </c:scatterChart>
      <c:valAx>
        <c:axId val="5497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034"/>
        <c:crossesAt val="0"/>
        <c:crossBetween val="midCat"/>
      </c:valAx>
      <c:valAx>
        <c:axId val="6795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0174"/>
        <c:axId val="52487366"/>
      </c:scatterChart>
      <c:valAx>
        <c:axId val="2009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366"/>
        <c:crossesAt val="0"/>
        <c:crossBetween val="midCat"/>
      </c:valAx>
      <c:valAx>
        <c:axId val="5248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78689"/>
        <c:axId val="28091354"/>
      </c:scatterChart>
      <c:valAx>
        <c:axId val="5077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354"/>
        <c:crossesAt val="0"/>
        <c:crossBetween val="midCat"/>
      </c:valAx>
      <c:valAx>
        <c:axId val="2809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9382"/>
        <c:axId val="13512233"/>
      </c:scatterChart>
      <c:valAx>
        <c:axId val="6380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233"/>
        <c:crossesAt val="0"/>
        <c:crossBetween val="midCat"/>
      </c:valAx>
      <c:valAx>
        <c:axId val="1351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