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35122"/>
        <c:axId val="58995186"/>
      </c:barChart>
      <c:catAx>
        <c:axId val="5263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86"/>
        <c:auto val="1"/>
        <c:lblAlgn val="ctr"/>
        <c:lblOffset val="100"/>
        <c:noMultiLvlLbl val="0"/>
      </c:catAx>
      <c:valAx>
        <c:axId val="589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37706"/>
        <c:axId val="31488742"/>
      </c:barChart>
      <c:catAx>
        <c:axId val="908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742"/>
        <c:auto val="1"/>
        <c:lblAlgn val="ctr"/>
        <c:lblOffset val="100"/>
        <c:noMultiLvlLbl val="0"/>
      </c:catAx>
      <c:valAx>
        <c:axId val="314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9914"/>
        <c:axId val="81087701"/>
      </c:barChart>
      <c:catAx>
        <c:axId val="425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01"/>
        <c:auto val="1"/>
        <c:lblAlgn val="ctr"/>
        <c:lblOffset val="100"/>
        <c:noMultiLvlLbl val="0"/>
      </c:catAx>
      <c:valAx>
        <c:axId val="8108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3419"/>
        <c:axId val="29126376"/>
      </c:barChart>
      <c:catAx>
        <c:axId val="644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376"/>
        <c:auto val="1"/>
        <c:lblAlgn val="ctr"/>
        <c:lblOffset val="100"/>
        <c:noMultiLvlLbl val="0"/>
      </c:catAx>
      <c:valAx>
        <c:axId val="291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8417"/>
        <c:axId val="12161389"/>
      </c:barChart>
      <c:catAx>
        <c:axId val="1034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89"/>
        <c:auto val="1"/>
        <c:lblAlgn val="ctr"/>
        <c:lblOffset val="100"/>
        <c:noMultiLvlLbl val="0"/>
      </c:catAx>
      <c:valAx>
        <c:axId val="121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6822"/>
        <c:axId val="63361710"/>
      </c:barChart>
      <c:catAx>
        <c:axId val="655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710"/>
        <c:auto val="1"/>
        <c:lblAlgn val="ctr"/>
        <c:lblOffset val="100"/>
        <c:noMultiLvlLbl val="0"/>
      </c:catAx>
      <c:valAx>
        <c:axId val="633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93789"/>
        <c:axId val="41398095"/>
      </c:barChart>
      <c:catAx>
        <c:axId val="573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95"/>
        <c:auto val="1"/>
        <c:lblAlgn val="ctr"/>
        <c:lblOffset val="100"/>
        <c:noMultiLvlLbl val="0"/>
      </c:catAx>
      <c:valAx>
        <c:axId val="413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5398"/>
        <c:axId val="90344463"/>
      </c:barChart>
      <c:catAx>
        <c:axId val="57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463"/>
        <c:auto val="1"/>
        <c:lblAlgn val="ctr"/>
        <c:lblOffset val="100"/>
        <c:noMultiLvlLbl val="0"/>
      </c:catAx>
      <c:valAx>
        <c:axId val="903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7874"/>
        <c:axId val="19479265"/>
      </c:barChart>
      <c:catAx>
        <c:axId val="2620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265"/>
        <c:auto val="1"/>
        <c:lblAlgn val="ctr"/>
        <c:lblOffset val="100"/>
        <c:noMultiLvlLbl val="0"/>
      </c:catAx>
      <c:valAx>
        <c:axId val="194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63581"/>
        <c:axId val="81456391"/>
      </c:barChart>
      <c:catAx>
        <c:axId val="944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391"/>
        <c:auto val="1"/>
        <c:lblAlgn val="ctr"/>
        <c:lblOffset val="100"/>
        <c:noMultiLvlLbl val="0"/>
      </c:catAx>
      <c:valAx>
        <c:axId val="814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48632"/>
        <c:axId val="54722423"/>
      </c:barChart>
      <c:catAx>
        <c:axId val="294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423"/>
        <c:auto val="1"/>
        <c:lblAlgn val="ctr"/>
        <c:lblOffset val="100"/>
        <c:noMultiLvlLbl val="0"/>
      </c:catAx>
      <c:valAx>
        <c:axId val="547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5773"/>
        <c:axId val="76401418"/>
      </c:barChart>
      <c:catAx>
        <c:axId val="966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18"/>
        <c:auto val="1"/>
        <c:lblAlgn val="ctr"/>
        <c:lblOffset val="100"/>
        <c:noMultiLvlLbl val="0"/>
      </c:catAx>
      <c:valAx>
        <c:axId val="764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9554"/>
        <c:axId val="96783135"/>
      </c:barChart>
      <c:catAx>
        <c:axId val="206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135"/>
        <c:auto val="1"/>
        <c:lblAlgn val="ctr"/>
        <c:lblOffset val="100"/>
        <c:noMultiLvlLbl val="0"/>
      </c:catAx>
      <c:valAx>
        <c:axId val="967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48738"/>
        <c:axId val="78683015"/>
      </c:barChart>
      <c:catAx>
        <c:axId val="466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15"/>
        <c:auto val="1"/>
        <c:lblAlgn val="ctr"/>
        <c:lblOffset val="100"/>
        <c:noMultiLvlLbl val="0"/>
      </c:catAx>
      <c:valAx>
        <c:axId val="786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8300"/>
        <c:axId val="923253"/>
      </c:barChart>
      <c:catAx>
        <c:axId val="358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3"/>
        <c:auto val="1"/>
        <c:lblAlgn val="ctr"/>
        <c:lblOffset val="100"/>
        <c:noMultiLvlLbl val="0"/>
      </c:catAx>
      <c:valAx>
        <c:axId val="9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91492"/>
        <c:axId val="92339803"/>
      </c:barChart>
      <c:catAx>
        <c:axId val="118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803"/>
        <c:auto val="1"/>
        <c:lblAlgn val="ctr"/>
        <c:lblOffset val="100"/>
        <c:noMultiLvlLbl val="0"/>
      </c:catAx>
      <c:valAx>
        <c:axId val="9233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06132"/>
        <c:axId val="70311646"/>
      </c:barChart>
      <c:catAx>
        <c:axId val="4160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46"/>
        <c:auto val="1"/>
        <c:lblAlgn val="ctr"/>
        <c:lblOffset val="100"/>
        <c:noMultiLvlLbl val="0"/>
      </c:catAx>
      <c:valAx>
        <c:axId val="703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27309"/>
        <c:axId val="43288136"/>
      </c:barChart>
      <c:catAx>
        <c:axId val="2592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136"/>
        <c:auto val="1"/>
        <c:lblAlgn val="ctr"/>
        <c:lblOffset val="100"/>
        <c:noMultiLvlLbl val="0"/>
      </c:catAx>
      <c:valAx>
        <c:axId val="43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