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98600"/>
        <c:axId val="92179588"/>
      </c:scatterChart>
      <c:valAx>
        <c:axId val="8089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588"/>
        <c:crossesAt val="0"/>
        <c:crossBetween val="midCat"/>
      </c:valAx>
      <c:valAx>
        <c:axId val="9217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61031"/>
        <c:axId val="2632418"/>
      </c:scatterChart>
      <c:valAx>
        <c:axId val="9896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18"/>
        <c:crossesAt val="0"/>
        <c:crossBetween val="midCat"/>
      </c:valAx>
      <c:valAx>
        <c:axId val="263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86135"/>
        <c:axId val="63305699"/>
      </c:scatterChart>
      <c:valAx>
        <c:axId val="5598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699"/>
        <c:crossesAt val="0"/>
        <c:crossBetween val="midCat"/>
      </c:valAx>
      <c:valAx>
        <c:axId val="6330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18863"/>
        <c:axId val="23610977"/>
      </c:scatterChart>
      <c:valAx>
        <c:axId val="9201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977"/>
        <c:crossesAt val="0"/>
        <c:crossBetween val="midCat"/>
      </c:valAx>
      <c:valAx>
        <c:axId val="2361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