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03570"/>
        <c:axId val="6347308"/>
      </c:barChart>
      <c:catAx>
        <c:axId val="135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8"/>
        <c:auto val="1"/>
        <c:lblAlgn val="ctr"/>
        <c:lblOffset val="100"/>
        <c:noMultiLvlLbl val="0"/>
      </c:catAx>
      <c:valAx>
        <c:axId val="63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83946"/>
        <c:axId val="50362229"/>
      </c:barChart>
      <c:catAx>
        <c:axId val="714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229"/>
        <c:auto val="1"/>
        <c:lblAlgn val="ctr"/>
        <c:lblOffset val="100"/>
        <c:noMultiLvlLbl val="0"/>
      </c:catAx>
      <c:valAx>
        <c:axId val="503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73051"/>
        <c:axId val="91321424"/>
      </c:barChart>
      <c:catAx>
        <c:axId val="427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424"/>
        <c:auto val="1"/>
        <c:lblAlgn val="ctr"/>
        <c:lblOffset val="100"/>
        <c:noMultiLvlLbl val="0"/>
      </c:catAx>
      <c:valAx>
        <c:axId val="913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0160"/>
        <c:axId val="35225528"/>
      </c:barChart>
      <c:catAx>
        <c:axId val="52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528"/>
        <c:auto val="1"/>
        <c:lblAlgn val="ctr"/>
        <c:lblOffset val="100"/>
        <c:noMultiLvlLbl val="0"/>
      </c:catAx>
      <c:valAx>
        <c:axId val="352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33474"/>
        <c:axId val="50013468"/>
      </c:barChart>
      <c:catAx>
        <c:axId val="468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468"/>
        <c:auto val="1"/>
        <c:lblAlgn val="ctr"/>
        <c:lblOffset val="100"/>
        <c:noMultiLvlLbl val="0"/>
      </c:catAx>
      <c:valAx>
        <c:axId val="500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76534"/>
        <c:axId val="48199483"/>
      </c:barChart>
      <c:catAx>
        <c:axId val="618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483"/>
        <c:auto val="1"/>
        <c:lblAlgn val="ctr"/>
        <c:lblOffset val="100"/>
        <c:noMultiLvlLbl val="0"/>
      </c:catAx>
      <c:valAx>
        <c:axId val="481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5775"/>
        <c:axId val="44856980"/>
      </c:barChart>
      <c:catAx>
        <c:axId val="994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980"/>
        <c:auto val="1"/>
        <c:lblAlgn val="ctr"/>
        <c:lblOffset val="100"/>
        <c:noMultiLvlLbl val="0"/>
      </c:catAx>
      <c:valAx>
        <c:axId val="448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35310"/>
        <c:axId val="18653331"/>
      </c:barChart>
      <c:catAx>
        <c:axId val="697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331"/>
        <c:auto val="1"/>
        <c:lblAlgn val="ctr"/>
        <c:lblOffset val="100"/>
        <c:noMultiLvlLbl val="0"/>
      </c:catAx>
      <c:valAx>
        <c:axId val="186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4802"/>
        <c:axId val="8599628"/>
      </c:barChart>
      <c:catAx>
        <c:axId val="188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28"/>
        <c:auto val="1"/>
        <c:lblAlgn val="ctr"/>
        <c:lblOffset val="100"/>
        <c:noMultiLvlLbl val="0"/>
      </c:catAx>
      <c:valAx>
        <c:axId val="85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18483"/>
        <c:axId val="61794600"/>
      </c:barChart>
      <c:catAx>
        <c:axId val="747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600"/>
        <c:auto val="1"/>
        <c:lblAlgn val="ctr"/>
        <c:lblOffset val="100"/>
        <c:noMultiLvlLbl val="0"/>
      </c:catAx>
      <c:valAx>
        <c:axId val="617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20931"/>
        <c:axId val="42927007"/>
      </c:barChart>
      <c:catAx>
        <c:axId val="1892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007"/>
        <c:auto val="1"/>
        <c:lblAlgn val="ctr"/>
        <c:lblOffset val="100"/>
        <c:noMultiLvlLbl val="0"/>
      </c:catAx>
      <c:valAx>
        <c:axId val="429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5004"/>
        <c:axId val="71056685"/>
      </c:barChart>
      <c:catAx>
        <c:axId val="105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685"/>
        <c:auto val="1"/>
        <c:lblAlgn val="ctr"/>
        <c:lblOffset val="100"/>
        <c:noMultiLvlLbl val="0"/>
      </c:catAx>
      <c:valAx>
        <c:axId val="710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35208"/>
        <c:axId val="79440537"/>
      </c:barChart>
      <c:catAx>
        <c:axId val="5193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537"/>
        <c:auto val="1"/>
        <c:lblAlgn val="ctr"/>
        <c:lblOffset val="100"/>
        <c:noMultiLvlLbl val="0"/>
      </c:catAx>
      <c:valAx>
        <c:axId val="794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6795"/>
        <c:axId val="38201481"/>
      </c:barChart>
      <c:catAx>
        <c:axId val="639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81"/>
        <c:auto val="1"/>
        <c:lblAlgn val="ctr"/>
        <c:lblOffset val="100"/>
        <c:noMultiLvlLbl val="0"/>
      </c:catAx>
      <c:valAx>
        <c:axId val="382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45507"/>
        <c:axId val="48993279"/>
      </c:barChart>
      <c:catAx>
        <c:axId val="664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279"/>
        <c:auto val="1"/>
        <c:lblAlgn val="ctr"/>
        <c:lblOffset val="100"/>
        <c:noMultiLvlLbl val="0"/>
      </c:catAx>
      <c:valAx>
        <c:axId val="489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7556"/>
        <c:axId val="59044171"/>
      </c:barChart>
      <c:catAx>
        <c:axId val="364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71"/>
        <c:auto val="1"/>
        <c:lblAlgn val="ctr"/>
        <c:lblOffset val="100"/>
        <c:noMultiLvlLbl val="0"/>
      </c:catAx>
      <c:valAx>
        <c:axId val="590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5296"/>
        <c:axId val="60869933"/>
      </c:barChart>
      <c:catAx>
        <c:axId val="21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933"/>
        <c:auto val="1"/>
        <c:lblAlgn val="ctr"/>
        <c:lblOffset val="100"/>
        <c:noMultiLvlLbl val="0"/>
      </c:catAx>
      <c:valAx>
        <c:axId val="608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0594"/>
        <c:axId val="68472398"/>
      </c:barChart>
      <c:catAx>
        <c:axId val="601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398"/>
        <c:auto val="1"/>
        <c:lblAlgn val="ctr"/>
        <c:lblOffset val="100"/>
        <c:noMultiLvlLbl val="0"/>
      </c:catAx>
      <c:valAx>
        <c:axId val="684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