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32421"/>
        <c:axId val="83848687"/>
      </c:scatterChart>
      <c:valAx>
        <c:axId val="91932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87"/>
        <c:crossesAt val="0"/>
        <c:crossBetween val="midCat"/>
      </c:valAx>
      <c:valAx>
        <c:axId val="8384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404574"/>
        <c:axId val="58180193"/>
      </c:scatterChart>
      <c:valAx>
        <c:axId val="1540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193"/>
        <c:crossesAt val="0"/>
        <c:crossBetween val="midCat"/>
      </c:valAx>
      <c:valAx>
        <c:axId val="58180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76313"/>
        <c:axId val="97052742"/>
      </c:scatterChart>
      <c:valAx>
        <c:axId val="99476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742"/>
        <c:crossesAt val="0"/>
        <c:crossBetween val="midCat"/>
      </c:valAx>
      <c:valAx>
        <c:axId val="9705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01052"/>
        <c:axId val="19514355"/>
      </c:scatterChart>
      <c:valAx>
        <c:axId val="58301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355"/>
        <c:crossesAt val="0"/>
        <c:crossBetween val="midCat"/>
      </c:valAx>
      <c:valAx>
        <c:axId val="19514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1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