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9738"/>
        <c:axId val="55867017"/>
      </c:barChart>
      <c:catAx>
        <c:axId val="1140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017"/>
        <c:auto val="1"/>
        <c:lblAlgn val="ctr"/>
        <c:lblOffset val="100"/>
        <c:noMultiLvlLbl val="0"/>
      </c:catAx>
      <c:valAx>
        <c:axId val="558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13118"/>
        <c:axId val="81024293"/>
      </c:barChart>
      <c:catAx>
        <c:axId val="5131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293"/>
        <c:auto val="1"/>
        <c:lblAlgn val="ctr"/>
        <c:lblOffset val="100"/>
        <c:noMultiLvlLbl val="0"/>
      </c:catAx>
      <c:valAx>
        <c:axId val="810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96565"/>
        <c:axId val="34611584"/>
      </c:barChart>
      <c:catAx>
        <c:axId val="180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584"/>
        <c:auto val="1"/>
        <c:lblAlgn val="ctr"/>
        <c:lblOffset val="100"/>
        <c:noMultiLvlLbl val="0"/>
      </c:catAx>
      <c:valAx>
        <c:axId val="346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38433"/>
        <c:axId val="76536061"/>
      </c:barChart>
      <c:catAx>
        <c:axId val="6963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61"/>
        <c:auto val="1"/>
        <c:lblAlgn val="ctr"/>
        <c:lblOffset val="100"/>
        <c:noMultiLvlLbl val="0"/>
      </c:catAx>
      <c:valAx>
        <c:axId val="765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3939"/>
        <c:axId val="85052342"/>
      </c:barChart>
      <c:catAx>
        <c:axId val="932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42"/>
        <c:auto val="1"/>
        <c:lblAlgn val="ctr"/>
        <c:lblOffset val="100"/>
        <c:noMultiLvlLbl val="0"/>
      </c:catAx>
      <c:valAx>
        <c:axId val="850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354"/>
        <c:axId val="78911605"/>
      </c:barChart>
      <c:catAx>
        <c:axId val="59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605"/>
        <c:auto val="1"/>
        <c:lblAlgn val="ctr"/>
        <c:lblOffset val="100"/>
        <c:noMultiLvlLbl val="0"/>
      </c:catAx>
      <c:valAx>
        <c:axId val="789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6810"/>
        <c:axId val="86487328"/>
      </c:barChart>
      <c:catAx>
        <c:axId val="709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328"/>
        <c:auto val="1"/>
        <c:lblAlgn val="ctr"/>
        <c:lblOffset val="100"/>
        <c:noMultiLvlLbl val="0"/>
      </c:catAx>
      <c:valAx>
        <c:axId val="864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49662"/>
        <c:axId val="39509021"/>
      </c:barChart>
      <c:catAx>
        <c:axId val="558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21"/>
        <c:auto val="1"/>
        <c:lblAlgn val="ctr"/>
        <c:lblOffset val="100"/>
        <c:noMultiLvlLbl val="0"/>
      </c:catAx>
      <c:valAx>
        <c:axId val="395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90273"/>
        <c:axId val="12214604"/>
      </c:barChart>
      <c:catAx>
        <c:axId val="450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604"/>
        <c:auto val="1"/>
        <c:lblAlgn val="ctr"/>
        <c:lblOffset val="100"/>
        <c:noMultiLvlLbl val="0"/>
      </c:catAx>
      <c:valAx>
        <c:axId val="122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498"/>
        <c:axId val="55879955"/>
      </c:barChart>
      <c:catAx>
        <c:axId val="35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955"/>
        <c:auto val="1"/>
        <c:lblAlgn val="ctr"/>
        <c:lblOffset val="100"/>
        <c:noMultiLvlLbl val="0"/>
      </c:catAx>
      <c:valAx>
        <c:axId val="558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7990"/>
        <c:axId val="26778547"/>
      </c:barChart>
      <c:catAx>
        <c:axId val="6310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547"/>
        <c:auto val="1"/>
        <c:lblAlgn val="ctr"/>
        <c:lblOffset val="100"/>
        <c:noMultiLvlLbl val="0"/>
      </c:catAx>
      <c:valAx>
        <c:axId val="267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499"/>
        <c:axId val="36314483"/>
      </c:barChart>
      <c:catAx>
        <c:axId val="75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83"/>
        <c:auto val="1"/>
        <c:lblAlgn val="ctr"/>
        <c:lblOffset val="100"/>
        <c:noMultiLvlLbl val="0"/>
      </c:catAx>
      <c:valAx>
        <c:axId val="363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76993"/>
        <c:axId val="8954980"/>
      </c:barChart>
      <c:catAx>
        <c:axId val="563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0"/>
        <c:auto val="1"/>
        <c:lblAlgn val="ctr"/>
        <c:lblOffset val="100"/>
        <c:noMultiLvlLbl val="0"/>
      </c:catAx>
      <c:valAx>
        <c:axId val="89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36288"/>
        <c:axId val="62444301"/>
      </c:barChart>
      <c:catAx>
        <c:axId val="600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301"/>
        <c:auto val="1"/>
        <c:lblAlgn val="ctr"/>
        <c:lblOffset val="100"/>
        <c:noMultiLvlLbl val="0"/>
      </c:catAx>
      <c:valAx>
        <c:axId val="624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69887"/>
        <c:axId val="83883979"/>
      </c:barChart>
      <c:catAx>
        <c:axId val="3486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979"/>
        <c:auto val="1"/>
        <c:lblAlgn val="ctr"/>
        <c:lblOffset val="100"/>
        <c:noMultiLvlLbl val="0"/>
      </c:catAx>
      <c:valAx>
        <c:axId val="838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2861"/>
        <c:axId val="19051333"/>
      </c:barChart>
      <c:catAx>
        <c:axId val="572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333"/>
        <c:auto val="1"/>
        <c:lblAlgn val="ctr"/>
        <c:lblOffset val="100"/>
        <c:noMultiLvlLbl val="0"/>
      </c:catAx>
      <c:valAx>
        <c:axId val="190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47177"/>
        <c:axId val="21761828"/>
      </c:barChart>
      <c:catAx>
        <c:axId val="576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828"/>
        <c:auto val="1"/>
        <c:lblAlgn val="ctr"/>
        <c:lblOffset val="100"/>
        <c:noMultiLvlLbl val="0"/>
      </c:catAx>
      <c:valAx>
        <c:axId val="217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81"/>
        <c:axId val="99166225"/>
      </c:barChart>
      <c:catAx>
        <c:axId val="3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225"/>
        <c:auto val="1"/>
        <c:lblAlgn val="ctr"/>
        <c:lblOffset val="100"/>
        <c:noMultiLvlLbl val="0"/>
      </c:catAx>
      <c:valAx>
        <c:axId val="991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