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61902"/>
        <c:axId val="21801650"/>
      </c:scatterChart>
      <c:valAx>
        <c:axId val="8356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650"/>
        <c:crossesAt val="0"/>
        <c:crossBetween val="midCat"/>
      </c:valAx>
      <c:valAx>
        <c:axId val="2180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195"/>
        <c:axId val="19274319"/>
      </c:scatterChart>
      <c:valAx>
        <c:axId val="42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319"/>
        <c:crossesAt val="0"/>
        <c:crossBetween val="midCat"/>
      </c:valAx>
      <c:valAx>
        <c:axId val="1927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65778"/>
        <c:axId val="12737718"/>
      </c:scatterChart>
      <c:valAx>
        <c:axId val="7556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718"/>
        <c:crossesAt val="0"/>
        <c:crossBetween val="midCat"/>
      </c:valAx>
      <c:valAx>
        <c:axId val="12737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33417"/>
        <c:axId val="45098161"/>
      </c:scatterChart>
      <c:valAx>
        <c:axId val="2003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161"/>
        <c:crossesAt val="0"/>
        <c:crossBetween val="midCat"/>
      </c:valAx>
      <c:valAx>
        <c:axId val="4509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