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346861"/>
        <c:axId val="75955741"/>
      </c:barChart>
      <c:catAx>
        <c:axId val="15346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5741"/>
        <c:auto val="1"/>
        <c:lblAlgn val="ctr"/>
        <c:lblOffset val="100"/>
        <c:noMultiLvlLbl val="0"/>
      </c:catAx>
      <c:valAx>
        <c:axId val="7595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6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168473"/>
        <c:axId val="7914029"/>
      </c:barChart>
      <c:catAx>
        <c:axId val="75168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029"/>
        <c:auto val="1"/>
        <c:lblAlgn val="ctr"/>
        <c:lblOffset val="100"/>
        <c:noMultiLvlLbl val="0"/>
      </c:catAx>
      <c:valAx>
        <c:axId val="791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8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873846"/>
        <c:axId val="38716262"/>
      </c:barChart>
      <c:catAx>
        <c:axId val="80873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6262"/>
        <c:auto val="1"/>
        <c:lblAlgn val="ctr"/>
        <c:lblOffset val="100"/>
        <c:noMultiLvlLbl val="0"/>
      </c:catAx>
      <c:valAx>
        <c:axId val="38716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3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787842"/>
        <c:axId val="21770799"/>
      </c:barChart>
      <c:catAx>
        <c:axId val="33787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0799"/>
        <c:auto val="1"/>
        <c:lblAlgn val="ctr"/>
        <c:lblOffset val="100"/>
        <c:noMultiLvlLbl val="0"/>
      </c:catAx>
      <c:valAx>
        <c:axId val="2177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7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6219"/>
        <c:axId val="45990241"/>
      </c:barChart>
      <c:catAx>
        <c:axId val="926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0241"/>
        <c:auto val="1"/>
        <c:lblAlgn val="ctr"/>
        <c:lblOffset val="100"/>
        <c:noMultiLvlLbl val="0"/>
      </c:catAx>
      <c:valAx>
        <c:axId val="45990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648270"/>
        <c:axId val="76202971"/>
      </c:barChart>
      <c:catAx>
        <c:axId val="17648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2971"/>
        <c:auto val="1"/>
        <c:lblAlgn val="ctr"/>
        <c:lblOffset val="100"/>
        <c:noMultiLvlLbl val="0"/>
      </c:catAx>
      <c:valAx>
        <c:axId val="7620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8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28843"/>
        <c:axId val="72023699"/>
      </c:barChart>
      <c:catAx>
        <c:axId val="7728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3699"/>
        <c:auto val="1"/>
        <c:lblAlgn val="ctr"/>
        <c:lblOffset val="100"/>
        <c:noMultiLvlLbl val="0"/>
      </c:catAx>
      <c:valAx>
        <c:axId val="72023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575195"/>
        <c:axId val="61207531"/>
      </c:barChart>
      <c:catAx>
        <c:axId val="33575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7531"/>
        <c:auto val="1"/>
        <c:lblAlgn val="ctr"/>
        <c:lblOffset val="100"/>
        <c:noMultiLvlLbl val="0"/>
      </c:catAx>
      <c:valAx>
        <c:axId val="61207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5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089807"/>
        <c:axId val="44536130"/>
      </c:barChart>
      <c:catAx>
        <c:axId val="37089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6130"/>
        <c:auto val="1"/>
        <c:lblAlgn val="ctr"/>
        <c:lblOffset val="100"/>
        <c:noMultiLvlLbl val="0"/>
      </c:catAx>
      <c:valAx>
        <c:axId val="4453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9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207717"/>
        <c:axId val="70936468"/>
      </c:barChart>
      <c:catAx>
        <c:axId val="73207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6468"/>
        <c:auto val="1"/>
        <c:lblAlgn val="ctr"/>
        <c:lblOffset val="100"/>
        <c:noMultiLvlLbl val="0"/>
      </c:catAx>
      <c:valAx>
        <c:axId val="7093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7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423095"/>
        <c:axId val="35607211"/>
      </c:barChart>
      <c:catAx>
        <c:axId val="99423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7211"/>
        <c:auto val="1"/>
        <c:lblAlgn val="ctr"/>
        <c:lblOffset val="100"/>
        <c:noMultiLvlLbl val="0"/>
      </c:catAx>
      <c:valAx>
        <c:axId val="3560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3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703972"/>
        <c:axId val="69039101"/>
      </c:barChart>
      <c:catAx>
        <c:axId val="76703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9101"/>
        <c:auto val="1"/>
        <c:lblAlgn val="ctr"/>
        <c:lblOffset val="100"/>
        <c:noMultiLvlLbl val="0"/>
      </c:catAx>
      <c:valAx>
        <c:axId val="6903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3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68378"/>
        <c:axId val="66875802"/>
      </c:barChart>
      <c:catAx>
        <c:axId val="8968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5802"/>
        <c:auto val="1"/>
        <c:lblAlgn val="ctr"/>
        <c:lblOffset val="100"/>
        <c:noMultiLvlLbl val="0"/>
      </c:catAx>
      <c:valAx>
        <c:axId val="6687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401939"/>
        <c:axId val="95839080"/>
      </c:barChart>
      <c:catAx>
        <c:axId val="67401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9080"/>
        <c:auto val="1"/>
        <c:lblAlgn val="ctr"/>
        <c:lblOffset val="100"/>
        <c:noMultiLvlLbl val="0"/>
      </c:catAx>
      <c:valAx>
        <c:axId val="95839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1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367670"/>
        <c:axId val="6805659"/>
      </c:barChart>
      <c:catAx>
        <c:axId val="97367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659"/>
        <c:auto val="1"/>
        <c:lblAlgn val="ctr"/>
        <c:lblOffset val="100"/>
        <c:noMultiLvlLbl val="0"/>
      </c:catAx>
      <c:valAx>
        <c:axId val="680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7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152563"/>
        <c:axId val="97962252"/>
      </c:barChart>
      <c:catAx>
        <c:axId val="87152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2252"/>
        <c:auto val="1"/>
        <c:lblAlgn val="ctr"/>
        <c:lblOffset val="100"/>
        <c:noMultiLvlLbl val="0"/>
      </c:catAx>
      <c:valAx>
        <c:axId val="9796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2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161609"/>
        <c:axId val="48049622"/>
      </c:barChart>
      <c:catAx>
        <c:axId val="99161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9622"/>
        <c:auto val="1"/>
        <c:lblAlgn val="ctr"/>
        <c:lblOffset val="100"/>
        <c:noMultiLvlLbl val="0"/>
      </c:catAx>
      <c:valAx>
        <c:axId val="4804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1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007127"/>
        <c:axId val="76362533"/>
      </c:barChart>
      <c:catAx>
        <c:axId val="35007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2533"/>
        <c:auto val="1"/>
        <c:lblAlgn val="ctr"/>
        <c:lblOffset val="100"/>
        <c:noMultiLvlLbl val="0"/>
      </c:catAx>
      <c:valAx>
        <c:axId val="7636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7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