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08188"/>
        <c:axId val="26517"/>
      </c:barChart>
      <c:catAx>
        <c:axId val="2210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"/>
        <c:auto val="1"/>
        <c:lblAlgn val="ctr"/>
        <c:lblOffset val="100"/>
        <c:noMultiLvlLbl val="0"/>
      </c:catAx>
      <c:valAx>
        <c:axId val="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24231"/>
        <c:axId val="16650000"/>
      </c:barChart>
      <c:catAx>
        <c:axId val="5912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000"/>
        <c:auto val="1"/>
        <c:lblAlgn val="ctr"/>
        <c:lblOffset val="100"/>
        <c:noMultiLvlLbl val="0"/>
      </c:catAx>
      <c:valAx>
        <c:axId val="1665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63071"/>
        <c:axId val="48030072"/>
      </c:barChart>
      <c:catAx>
        <c:axId val="3086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072"/>
        <c:auto val="1"/>
        <c:lblAlgn val="ctr"/>
        <c:lblOffset val="100"/>
        <c:noMultiLvlLbl val="0"/>
      </c:catAx>
      <c:valAx>
        <c:axId val="480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15377"/>
        <c:axId val="74498617"/>
      </c:barChart>
      <c:catAx>
        <c:axId val="8261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617"/>
        <c:auto val="1"/>
        <c:lblAlgn val="ctr"/>
        <c:lblOffset val="100"/>
        <c:noMultiLvlLbl val="0"/>
      </c:catAx>
      <c:valAx>
        <c:axId val="744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44318"/>
        <c:axId val="48093179"/>
      </c:barChart>
      <c:catAx>
        <c:axId val="7084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179"/>
        <c:auto val="1"/>
        <c:lblAlgn val="ctr"/>
        <c:lblOffset val="100"/>
        <c:noMultiLvlLbl val="0"/>
      </c:catAx>
      <c:valAx>
        <c:axId val="480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13801"/>
        <c:axId val="58704758"/>
      </c:barChart>
      <c:catAx>
        <c:axId val="171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758"/>
        <c:auto val="1"/>
        <c:lblAlgn val="ctr"/>
        <c:lblOffset val="100"/>
        <c:noMultiLvlLbl val="0"/>
      </c:catAx>
      <c:valAx>
        <c:axId val="587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71824"/>
        <c:axId val="18443391"/>
      </c:barChart>
      <c:catAx>
        <c:axId val="9437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391"/>
        <c:auto val="1"/>
        <c:lblAlgn val="ctr"/>
        <c:lblOffset val="100"/>
        <c:noMultiLvlLbl val="0"/>
      </c:catAx>
      <c:valAx>
        <c:axId val="1844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6472"/>
        <c:axId val="44428228"/>
      </c:barChart>
      <c:catAx>
        <c:axId val="7036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228"/>
        <c:auto val="1"/>
        <c:lblAlgn val="ctr"/>
        <c:lblOffset val="100"/>
        <c:noMultiLvlLbl val="0"/>
      </c:catAx>
      <c:valAx>
        <c:axId val="4442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37291"/>
        <c:axId val="52592987"/>
      </c:barChart>
      <c:catAx>
        <c:axId val="6343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987"/>
        <c:auto val="1"/>
        <c:lblAlgn val="ctr"/>
        <c:lblOffset val="100"/>
        <c:noMultiLvlLbl val="0"/>
      </c:catAx>
      <c:valAx>
        <c:axId val="525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87348"/>
        <c:axId val="25238182"/>
      </c:barChart>
      <c:catAx>
        <c:axId val="4848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182"/>
        <c:auto val="1"/>
        <c:lblAlgn val="ctr"/>
        <c:lblOffset val="100"/>
        <c:noMultiLvlLbl val="0"/>
      </c:catAx>
      <c:valAx>
        <c:axId val="252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5218"/>
        <c:axId val="17512713"/>
      </c:barChart>
      <c:catAx>
        <c:axId val="688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713"/>
        <c:auto val="1"/>
        <c:lblAlgn val="ctr"/>
        <c:lblOffset val="100"/>
        <c:noMultiLvlLbl val="0"/>
      </c:catAx>
      <c:valAx>
        <c:axId val="1751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72919"/>
        <c:axId val="15827905"/>
      </c:barChart>
      <c:catAx>
        <c:axId val="6167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905"/>
        <c:auto val="1"/>
        <c:lblAlgn val="ctr"/>
        <c:lblOffset val="100"/>
        <c:noMultiLvlLbl val="0"/>
      </c:catAx>
      <c:valAx>
        <c:axId val="158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57508"/>
        <c:axId val="88552354"/>
      </c:barChart>
      <c:catAx>
        <c:axId val="7345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354"/>
        <c:auto val="1"/>
        <c:lblAlgn val="ctr"/>
        <c:lblOffset val="100"/>
        <c:noMultiLvlLbl val="0"/>
      </c:catAx>
      <c:valAx>
        <c:axId val="885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85533"/>
        <c:axId val="91680568"/>
      </c:barChart>
      <c:catAx>
        <c:axId val="381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568"/>
        <c:auto val="1"/>
        <c:lblAlgn val="ctr"/>
        <c:lblOffset val="100"/>
        <c:noMultiLvlLbl val="0"/>
      </c:catAx>
      <c:valAx>
        <c:axId val="916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72741"/>
        <c:axId val="71079671"/>
      </c:barChart>
      <c:catAx>
        <c:axId val="170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671"/>
        <c:auto val="1"/>
        <c:lblAlgn val="ctr"/>
        <c:lblOffset val="100"/>
        <c:noMultiLvlLbl val="0"/>
      </c:catAx>
      <c:valAx>
        <c:axId val="710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50187"/>
        <c:axId val="73860300"/>
      </c:barChart>
      <c:catAx>
        <c:axId val="5135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300"/>
        <c:auto val="1"/>
        <c:lblAlgn val="ctr"/>
        <c:lblOffset val="100"/>
        <c:noMultiLvlLbl val="0"/>
      </c:catAx>
      <c:valAx>
        <c:axId val="738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7138"/>
        <c:axId val="11842619"/>
      </c:barChart>
      <c:catAx>
        <c:axId val="5385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619"/>
        <c:auto val="1"/>
        <c:lblAlgn val="ctr"/>
        <c:lblOffset val="100"/>
        <c:noMultiLvlLbl val="0"/>
      </c:catAx>
      <c:valAx>
        <c:axId val="118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78088"/>
        <c:axId val="19253062"/>
      </c:barChart>
      <c:catAx>
        <c:axId val="1307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062"/>
        <c:auto val="1"/>
        <c:lblAlgn val="ctr"/>
        <c:lblOffset val="100"/>
        <c:noMultiLvlLbl val="0"/>
      </c:catAx>
      <c:valAx>
        <c:axId val="1925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