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6566"/>
        <c:axId val="52579040"/>
      </c:scatterChart>
      <c:valAx>
        <c:axId val="8938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040"/>
        <c:crossesAt val="0"/>
        <c:crossBetween val="midCat"/>
      </c:valAx>
      <c:valAx>
        <c:axId val="5257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0338"/>
        <c:axId val="95023392"/>
      </c:scatterChart>
      <c:valAx>
        <c:axId val="207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392"/>
        <c:crossesAt val="0"/>
        <c:crossBetween val="midCat"/>
      </c:valAx>
      <c:valAx>
        <c:axId val="9502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0828"/>
        <c:axId val="47207672"/>
      </c:scatterChart>
      <c:valAx>
        <c:axId val="7172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672"/>
        <c:crossesAt val="0"/>
        <c:crossBetween val="midCat"/>
      </c:valAx>
      <c:valAx>
        <c:axId val="4720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23322"/>
        <c:axId val="13243026"/>
      </c:scatterChart>
      <c:valAx>
        <c:axId val="8152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26"/>
        <c:crossesAt val="0"/>
        <c:crossBetween val="midCat"/>
      </c:valAx>
      <c:valAx>
        <c:axId val="1324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