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89741"/>
        <c:axId val="88493990"/>
      </c:scatterChart>
      <c:valAx>
        <c:axId val="7988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990"/>
        <c:crossesAt val="0"/>
        <c:crossBetween val="midCat"/>
      </c:valAx>
      <c:valAx>
        <c:axId val="8849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3040"/>
        <c:axId val="80292753"/>
      </c:scatterChart>
      <c:valAx>
        <c:axId val="8245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753"/>
        <c:crossesAt val="0"/>
        <c:crossBetween val="midCat"/>
      </c:valAx>
      <c:valAx>
        <c:axId val="8029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4812"/>
        <c:axId val="96587784"/>
      </c:scatterChart>
      <c:valAx>
        <c:axId val="5145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784"/>
        <c:crossesAt val="0"/>
        <c:crossBetween val="midCat"/>
      </c:valAx>
      <c:valAx>
        <c:axId val="9658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1094"/>
        <c:axId val="28155889"/>
      </c:scatterChart>
      <c:valAx>
        <c:axId val="5368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89"/>
        <c:crossesAt val="0"/>
        <c:crossBetween val="midCat"/>
      </c:valAx>
      <c:valAx>
        <c:axId val="2815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