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52215"/>
        <c:axId val="64934113"/>
      </c:barChart>
      <c:catAx>
        <c:axId val="3715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113"/>
        <c:auto val="1"/>
        <c:lblAlgn val="ctr"/>
        <c:lblOffset val="100"/>
        <c:noMultiLvlLbl val="0"/>
      </c:catAx>
      <c:valAx>
        <c:axId val="649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95512"/>
        <c:axId val="72601482"/>
      </c:barChart>
      <c:catAx>
        <c:axId val="7789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482"/>
        <c:auto val="1"/>
        <c:lblAlgn val="ctr"/>
        <c:lblOffset val="100"/>
        <c:noMultiLvlLbl val="0"/>
      </c:catAx>
      <c:valAx>
        <c:axId val="726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09044"/>
        <c:axId val="44445163"/>
      </c:barChart>
      <c:catAx>
        <c:axId val="158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163"/>
        <c:auto val="1"/>
        <c:lblAlgn val="ctr"/>
        <c:lblOffset val="100"/>
        <c:noMultiLvlLbl val="0"/>
      </c:catAx>
      <c:valAx>
        <c:axId val="444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56926"/>
        <c:axId val="32456533"/>
      </c:barChart>
      <c:catAx>
        <c:axId val="9485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533"/>
        <c:auto val="1"/>
        <c:lblAlgn val="ctr"/>
        <c:lblOffset val="100"/>
        <c:noMultiLvlLbl val="0"/>
      </c:catAx>
      <c:valAx>
        <c:axId val="324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98267"/>
        <c:axId val="68507990"/>
      </c:barChart>
      <c:catAx>
        <c:axId val="2079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990"/>
        <c:auto val="1"/>
        <c:lblAlgn val="ctr"/>
        <c:lblOffset val="100"/>
        <c:noMultiLvlLbl val="0"/>
      </c:catAx>
      <c:valAx>
        <c:axId val="685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03501"/>
        <c:axId val="85024933"/>
      </c:barChart>
      <c:catAx>
        <c:axId val="635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933"/>
        <c:auto val="1"/>
        <c:lblAlgn val="ctr"/>
        <c:lblOffset val="100"/>
        <c:noMultiLvlLbl val="0"/>
      </c:catAx>
      <c:valAx>
        <c:axId val="850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1209"/>
        <c:axId val="12054079"/>
      </c:barChart>
      <c:catAx>
        <c:axId val="394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079"/>
        <c:auto val="1"/>
        <c:lblAlgn val="ctr"/>
        <c:lblOffset val="100"/>
        <c:noMultiLvlLbl val="0"/>
      </c:catAx>
      <c:valAx>
        <c:axId val="120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37186"/>
        <c:axId val="4759025"/>
      </c:barChart>
      <c:catAx>
        <c:axId val="1333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25"/>
        <c:auto val="1"/>
        <c:lblAlgn val="ctr"/>
        <c:lblOffset val="100"/>
        <c:noMultiLvlLbl val="0"/>
      </c:catAx>
      <c:valAx>
        <c:axId val="47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5630"/>
        <c:axId val="56499248"/>
      </c:barChart>
      <c:catAx>
        <c:axId val="781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248"/>
        <c:auto val="1"/>
        <c:lblAlgn val="ctr"/>
        <c:lblOffset val="100"/>
        <c:noMultiLvlLbl val="0"/>
      </c:catAx>
      <c:valAx>
        <c:axId val="564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90907"/>
        <c:axId val="87303350"/>
      </c:barChart>
      <c:catAx>
        <c:axId val="447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350"/>
        <c:auto val="1"/>
        <c:lblAlgn val="ctr"/>
        <c:lblOffset val="100"/>
        <c:noMultiLvlLbl val="0"/>
      </c:catAx>
      <c:valAx>
        <c:axId val="873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76742"/>
        <c:axId val="57019110"/>
      </c:barChart>
      <c:catAx>
        <c:axId val="3887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110"/>
        <c:auto val="1"/>
        <c:lblAlgn val="ctr"/>
        <c:lblOffset val="100"/>
        <c:noMultiLvlLbl val="0"/>
      </c:catAx>
      <c:valAx>
        <c:axId val="570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6303"/>
        <c:axId val="56392690"/>
      </c:barChart>
      <c:catAx>
        <c:axId val="812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690"/>
        <c:auto val="1"/>
        <c:lblAlgn val="ctr"/>
        <c:lblOffset val="100"/>
        <c:noMultiLvlLbl val="0"/>
      </c:catAx>
      <c:valAx>
        <c:axId val="563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76358"/>
        <c:axId val="6770182"/>
      </c:barChart>
      <c:catAx>
        <c:axId val="1337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82"/>
        <c:auto val="1"/>
        <c:lblAlgn val="ctr"/>
        <c:lblOffset val="100"/>
        <c:noMultiLvlLbl val="0"/>
      </c:catAx>
      <c:valAx>
        <c:axId val="67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65886"/>
        <c:axId val="60424864"/>
      </c:barChart>
      <c:catAx>
        <c:axId val="3976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864"/>
        <c:auto val="1"/>
        <c:lblAlgn val="ctr"/>
        <c:lblOffset val="100"/>
        <c:noMultiLvlLbl val="0"/>
      </c:catAx>
      <c:valAx>
        <c:axId val="604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62966"/>
        <c:axId val="92457334"/>
      </c:barChart>
      <c:catAx>
        <c:axId val="434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334"/>
        <c:auto val="1"/>
        <c:lblAlgn val="ctr"/>
        <c:lblOffset val="100"/>
        <c:noMultiLvlLbl val="0"/>
      </c:catAx>
      <c:valAx>
        <c:axId val="924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47856"/>
        <c:axId val="89373181"/>
      </c:barChart>
      <c:catAx>
        <c:axId val="6444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181"/>
        <c:auto val="1"/>
        <c:lblAlgn val="ctr"/>
        <c:lblOffset val="100"/>
        <c:noMultiLvlLbl val="0"/>
      </c:catAx>
      <c:valAx>
        <c:axId val="893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71364"/>
        <c:axId val="16962218"/>
      </c:barChart>
      <c:catAx>
        <c:axId val="465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218"/>
        <c:auto val="1"/>
        <c:lblAlgn val="ctr"/>
        <c:lblOffset val="100"/>
        <c:noMultiLvlLbl val="0"/>
      </c:catAx>
      <c:valAx>
        <c:axId val="169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85488"/>
        <c:axId val="24213076"/>
      </c:barChart>
      <c:catAx>
        <c:axId val="3308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076"/>
        <c:auto val="1"/>
        <c:lblAlgn val="ctr"/>
        <c:lblOffset val="100"/>
        <c:noMultiLvlLbl val="0"/>
      </c:catAx>
      <c:valAx>
        <c:axId val="242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