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38671"/>
        <c:axId val="65382836"/>
      </c:scatterChart>
      <c:valAx>
        <c:axId val="5753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836"/>
        <c:crossesAt val="0"/>
        <c:crossBetween val="midCat"/>
      </c:valAx>
      <c:valAx>
        <c:axId val="6538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58399"/>
        <c:axId val="10341319"/>
      </c:scatterChart>
      <c:valAx>
        <c:axId val="2935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319"/>
        <c:crossesAt val="0"/>
        <c:crossBetween val="midCat"/>
      </c:valAx>
      <c:valAx>
        <c:axId val="10341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71039"/>
        <c:axId val="90238956"/>
      </c:scatterChart>
      <c:valAx>
        <c:axId val="4327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956"/>
        <c:crossesAt val="0"/>
        <c:crossBetween val="midCat"/>
      </c:valAx>
      <c:valAx>
        <c:axId val="9023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70085"/>
        <c:axId val="45847786"/>
      </c:scatterChart>
      <c:valAx>
        <c:axId val="5297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786"/>
        <c:crossesAt val="0"/>
        <c:crossBetween val="midCat"/>
      </c:valAx>
      <c:valAx>
        <c:axId val="4584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