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791987"/>
        <c:axId val="79129377"/>
      </c:barChart>
      <c:catAx>
        <c:axId val="82791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377"/>
        <c:auto val="1"/>
        <c:lblAlgn val="ctr"/>
        <c:lblOffset val="100"/>
        <c:noMultiLvlLbl val="0"/>
      </c:catAx>
      <c:valAx>
        <c:axId val="7912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1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64111"/>
        <c:axId val="8868951"/>
      </c:barChart>
      <c:catAx>
        <c:axId val="875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951"/>
        <c:auto val="1"/>
        <c:lblAlgn val="ctr"/>
        <c:lblOffset val="100"/>
        <c:noMultiLvlLbl val="0"/>
      </c:catAx>
      <c:valAx>
        <c:axId val="886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36163"/>
        <c:axId val="45554199"/>
      </c:barChart>
      <c:catAx>
        <c:axId val="4353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199"/>
        <c:auto val="1"/>
        <c:lblAlgn val="ctr"/>
        <c:lblOffset val="100"/>
        <c:noMultiLvlLbl val="0"/>
      </c:catAx>
      <c:valAx>
        <c:axId val="455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81755"/>
        <c:axId val="41080792"/>
      </c:barChart>
      <c:catAx>
        <c:axId val="2858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792"/>
        <c:auto val="1"/>
        <c:lblAlgn val="ctr"/>
        <c:lblOffset val="100"/>
        <c:noMultiLvlLbl val="0"/>
      </c:catAx>
      <c:valAx>
        <c:axId val="410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584924"/>
        <c:axId val="44298374"/>
      </c:barChart>
      <c:catAx>
        <c:axId val="6158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74"/>
        <c:auto val="1"/>
        <c:lblAlgn val="ctr"/>
        <c:lblOffset val="100"/>
        <c:noMultiLvlLbl val="0"/>
      </c:catAx>
      <c:valAx>
        <c:axId val="4429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0792"/>
        <c:axId val="75314495"/>
      </c:barChart>
      <c:catAx>
        <c:axId val="3303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4495"/>
        <c:auto val="1"/>
        <c:lblAlgn val="ctr"/>
        <c:lblOffset val="100"/>
        <c:noMultiLvlLbl val="0"/>
      </c:catAx>
      <c:valAx>
        <c:axId val="7531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65092"/>
        <c:axId val="14640139"/>
      </c:barChart>
      <c:catAx>
        <c:axId val="9776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139"/>
        <c:auto val="1"/>
        <c:lblAlgn val="ctr"/>
        <c:lblOffset val="100"/>
        <c:noMultiLvlLbl val="0"/>
      </c:catAx>
      <c:valAx>
        <c:axId val="1464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65255"/>
        <c:axId val="36415231"/>
      </c:barChart>
      <c:catAx>
        <c:axId val="6976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231"/>
        <c:auto val="1"/>
        <c:lblAlgn val="ctr"/>
        <c:lblOffset val="100"/>
        <c:noMultiLvlLbl val="0"/>
      </c:catAx>
      <c:valAx>
        <c:axId val="364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52961"/>
        <c:axId val="67433366"/>
      </c:barChart>
      <c:catAx>
        <c:axId val="815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366"/>
        <c:auto val="1"/>
        <c:lblAlgn val="ctr"/>
        <c:lblOffset val="100"/>
        <c:noMultiLvlLbl val="0"/>
      </c:catAx>
      <c:valAx>
        <c:axId val="674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26244"/>
        <c:axId val="33635584"/>
      </c:barChart>
      <c:catAx>
        <c:axId val="41226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584"/>
        <c:auto val="1"/>
        <c:lblAlgn val="ctr"/>
        <c:lblOffset val="100"/>
        <c:noMultiLvlLbl val="0"/>
      </c:catAx>
      <c:valAx>
        <c:axId val="336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27809"/>
        <c:axId val="74622232"/>
      </c:barChart>
      <c:catAx>
        <c:axId val="2362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232"/>
        <c:auto val="1"/>
        <c:lblAlgn val="ctr"/>
        <c:lblOffset val="100"/>
        <c:noMultiLvlLbl val="0"/>
      </c:catAx>
      <c:valAx>
        <c:axId val="7462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26862"/>
        <c:axId val="12784356"/>
      </c:barChart>
      <c:catAx>
        <c:axId val="8602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356"/>
        <c:auto val="1"/>
        <c:lblAlgn val="ctr"/>
        <c:lblOffset val="100"/>
        <c:noMultiLvlLbl val="0"/>
      </c:catAx>
      <c:valAx>
        <c:axId val="127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4752"/>
        <c:axId val="52308445"/>
      </c:barChart>
      <c:catAx>
        <c:axId val="5387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8445"/>
        <c:auto val="1"/>
        <c:lblAlgn val="ctr"/>
        <c:lblOffset val="100"/>
        <c:noMultiLvlLbl val="0"/>
      </c:catAx>
      <c:valAx>
        <c:axId val="523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999361"/>
        <c:axId val="28263445"/>
      </c:barChart>
      <c:catAx>
        <c:axId val="5699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445"/>
        <c:auto val="1"/>
        <c:lblAlgn val="ctr"/>
        <c:lblOffset val="100"/>
        <c:noMultiLvlLbl val="0"/>
      </c:catAx>
      <c:valAx>
        <c:axId val="2826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67683"/>
        <c:axId val="59868694"/>
      </c:barChart>
      <c:catAx>
        <c:axId val="54267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8694"/>
        <c:auto val="1"/>
        <c:lblAlgn val="ctr"/>
        <c:lblOffset val="100"/>
        <c:noMultiLvlLbl val="0"/>
      </c:catAx>
      <c:valAx>
        <c:axId val="598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9998"/>
        <c:axId val="87269967"/>
      </c:barChart>
      <c:catAx>
        <c:axId val="4399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967"/>
        <c:auto val="1"/>
        <c:lblAlgn val="ctr"/>
        <c:lblOffset val="100"/>
        <c:noMultiLvlLbl val="0"/>
      </c:catAx>
      <c:valAx>
        <c:axId val="872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936805"/>
        <c:axId val="66710396"/>
      </c:barChart>
      <c:catAx>
        <c:axId val="5593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96"/>
        <c:auto val="1"/>
        <c:lblAlgn val="ctr"/>
        <c:lblOffset val="100"/>
        <c:noMultiLvlLbl val="0"/>
      </c:catAx>
      <c:valAx>
        <c:axId val="667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059132"/>
        <c:axId val="5821815"/>
      </c:barChart>
      <c:catAx>
        <c:axId val="2205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15"/>
        <c:auto val="1"/>
        <c:lblAlgn val="ctr"/>
        <c:lblOffset val="100"/>
        <c:noMultiLvlLbl val="0"/>
      </c:catAx>
      <c:valAx>
        <c:axId val="58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