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3046"/>
        <c:axId val="82255479"/>
      </c:scatterChart>
      <c:valAx>
        <c:axId val="928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479"/>
        <c:crossesAt val="0"/>
        <c:crossBetween val="midCat"/>
      </c:valAx>
      <c:valAx>
        <c:axId val="8225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1021"/>
        <c:axId val="42730490"/>
      </c:scatterChart>
      <c:valAx>
        <c:axId val="5028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490"/>
        <c:crossesAt val="0"/>
        <c:crossBetween val="midCat"/>
      </c:valAx>
      <c:valAx>
        <c:axId val="4273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95999"/>
        <c:axId val="67384155"/>
      </c:scatterChart>
      <c:valAx>
        <c:axId val="9029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155"/>
        <c:crossesAt val="0"/>
        <c:crossBetween val="midCat"/>
      </c:valAx>
      <c:valAx>
        <c:axId val="6738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02835"/>
        <c:axId val="68746024"/>
      </c:scatterChart>
      <c:valAx>
        <c:axId val="7610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024"/>
        <c:crossesAt val="0"/>
        <c:crossBetween val="midCat"/>
      </c:valAx>
      <c:valAx>
        <c:axId val="6874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