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4413"/>
        <c:axId val="97239904"/>
      </c:scatterChart>
      <c:valAx>
        <c:axId val="574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04"/>
        <c:crossesAt val="0"/>
        <c:crossBetween val="midCat"/>
      </c:valAx>
      <c:valAx>
        <c:axId val="9723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90102"/>
        <c:axId val="51743261"/>
      </c:scatterChart>
      <c:valAx>
        <c:axId val="5279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61"/>
        <c:crossesAt val="0"/>
        <c:crossBetween val="midCat"/>
      </c:valAx>
      <c:valAx>
        <c:axId val="5174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5253"/>
        <c:axId val="77553951"/>
      </c:scatterChart>
      <c:valAx>
        <c:axId val="7503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951"/>
        <c:crossesAt val="0"/>
        <c:crossBetween val="midCat"/>
      </c:valAx>
      <c:valAx>
        <c:axId val="7755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9074"/>
        <c:axId val="22493378"/>
      </c:scatterChart>
      <c:valAx>
        <c:axId val="5143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378"/>
        <c:crossesAt val="0"/>
        <c:crossBetween val="midCat"/>
      </c:valAx>
      <c:valAx>
        <c:axId val="2249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