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97765"/>
        <c:axId val="10935277"/>
      </c:barChart>
      <c:catAx>
        <c:axId val="2239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77"/>
        <c:auto val="1"/>
        <c:lblAlgn val="ctr"/>
        <c:lblOffset val="100"/>
        <c:noMultiLvlLbl val="0"/>
      </c:catAx>
      <c:valAx>
        <c:axId val="109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5236"/>
        <c:axId val="66063783"/>
      </c:barChart>
      <c:catAx>
        <c:axId val="673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783"/>
        <c:auto val="1"/>
        <c:lblAlgn val="ctr"/>
        <c:lblOffset val="100"/>
        <c:noMultiLvlLbl val="0"/>
      </c:catAx>
      <c:valAx>
        <c:axId val="660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3623"/>
        <c:axId val="73752095"/>
      </c:barChart>
      <c:catAx>
        <c:axId val="3921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095"/>
        <c:auto val="1"/>
        <c:lblAlgn val="ctr"/>
        <c:lblOffset val="100"/>
        <c:noMultiLvlLbl val="0"/>
      </c:catAx>
      <c:valAx>
        <c:axId val="737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92503"/>
        <c:axId val="42585558"/>
      </c:barChart>
      <c:catAx>
        <c:axId val="1819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558"/>
        <c:auto val="1"/>
        <c:lblAlgn val="ctr"/>
        <c:lblOffset val="100"/>
        <c:noMultiLvlLbl val="0"/>
      </c:catAx>
      <c:valAx>
        <c:axId val="425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18312"/>
        <c:axId val="20639039"/>
      </c:barChart>
      <c:catAx>
        <c:axId val="6261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39"/>
        <c:auto val="1"/>
        <c:lblAlgn val="ctr"/>
        <c:lblOffset val="100"/>
        <c:noMultiLvlLbl val="0"/>
      </c:catAx>
      <c:valAx>
        <c:axId val="206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24897"/>
        <c:axId val="54617253"/>
      </c:barChart>
      <c:catAx>
        <c:axId val="3352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253"/>
        <c:auto val="1"/>
        <c:lblAlgn val="ctr"/>
        <c:lblOffset val="100"/>
        <c:noMultiLvlLbl val="0"/>
      </c:catAx>
      <c:valAx>
        <c:axId val="546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532"/>
        <c:axId val="59732456"/>
      </c:barChart>
      <c:catAx>
        <c:axId val="194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456"/>
        <c:auto val="1"/>
        <c:lblAlgn val="ctr"/>
        <c:lblOffset val="100"/>
        <c:noMultiLvlLbl val="0"/>
      </c:catAx>
      <c:valAx>
        <c:axId val="597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14880"/>
        <c:axId val="96177467"/>
      </c:barChart>
      <c:catAx>
        <c:axId val="4571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467"/>
        <c:auto val="1"/>
        <c:lblAlgn val="ctr"/>
        <c:lblOffset val="100"/>
        <c:noMultiLvlLbl val="0"/>
      </c:catAx>
      <c:valAx>
        <c:axId val="961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7174"/>
        <c:axId val="48522913"/>
      </c:barChart>
      <c:catAx>
        <c:axId val="310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913"/>
        <c:auto val="1"/>
        <c:lblAlgn val="ctr"/>
        <c:lblOffset val="100"/>
        <c:noMultiLvlLbl val="0"/>
      </c:catAx>
      <c:valAx>
        <c:axId val="485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3227"/>
        <c:axId val="76873430"/>
      </c:barChart>
      <c:catAx>
        <c:axId val="97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430"/>
        <c:auto val="1"/>
        <c:lblAlgn val="ctr"/>
        <c:lblOffset val="100"/>
        <c:noMultiLvlLbl val="0"/>
      </c:catAx>
      <c:valAx>
        <c:axId val="768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3641"/>
        <c:axId val="650599"/>
      </c:barChart>
      <c:catAx>
        <c:axId val="15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9"/>
        <c:auto val="1"/>
        <c:lblAlgn val="ctr"/>
        <c:lblOffset val="100"/>
        <c:noMultiLvlLbl val="0"/>
      </c:catAx>
      <c:valAx>
        <c:axId val="6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3265"/>
        <c:axId val="80586932"/>
      </c:barChart>
      <c:catAx>
        <c:axId val="7385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932"/>
        <c:auto val="1"/>
        <c:lblAlgn val="ctr"/>
        <c:lblOffset val="100"/>
        <c:noMultiLvlLbl val="0"/>
      </c:catAx>
      <c:valAx>
        <c:axId val="805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08369"/>
        <c:axId val="50707827"/>
      </c:barChart>
      <c:catAx>
        <c:axId val="2680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827"/>
        <c:auto val="1"/>
        <c:lblAlgn val="ctr"/>
        <c:lblOffset val="100"/>
        <c:noMultiLvlLbl val="0"/>
      </c:catAx>
      <c:valAx>
        <c:axId val="507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24677"/>
        <c:axId val="5945196"/>
      </c:barChart>
      <c:catAx>
        <c:axId val="389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96"/>
        <c:auto val="1"/>
        <c:lblAlgn val="ctr"/>
        <c:lblOffset val="100"/>
        <c:noMultiLvlLbl val="0"/>
      </c:catAx>
      <c:valAx>
        <c:axId val="59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18279"/>
        <c:axId val="19353150"/>
      </c:barChart>
      <c:catAx>
        <c:axId val="480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50"/>
        <c:auto val="1"/>
        <c:lblAlgn val="ctr"/>
        <c:lblOffset val="100"/>
        <c:noMultiLvlLbl val="0"/>
      </c:catAx>
      <c:valAx>
        <c:axId val="193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9837"/>
        <c:axId val="49958084"/>
      </c:barChart>
      <c:catAx>
        <c:axId val="138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84"/>
        <c:auto val="1"/>
        <c:lblAlgn val="ctr"/>
        <c:lblOffset val="100"/>
        <c:noMultiLvlLbl val="0"/>
      </c:catAx>
      <c:valAx>
        <c:axId val="499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31110"/>
        <c:axId val="27439979"/>
      </c:barChart>
      <c:catAx>
        <c:axId val="4873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979"/>
        <c:auto val="1"/>
        <c:lblAlgn val="ctr"/>
        <c:lblOffset val="100"/>
        <c:noMultiLvlLbl val="0"/>
      </c:catAx>
      <c:valAx>
        <c:axId val="274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71134"/>
        <c:axId val="18888531"/>
      </c:barChart>
      <c:catAx>
        <c:axId val="7197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531"/>
        <c:auto val="1"/>
        <c:lblAlgn val="ctr"/>
        <c:lblOffset val="100"/>
        <c:noMultiLvlLbl val="0"/>
      </c:catAx>
      <c:valAx>
        <c:axId val="188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