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61064"/>
        <c:axId val="4056343"/>
      </c:barChart>
      <c:catAx>
        <c:axId val="5956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43"/>
        <c:auto val="1"/>
        <c:lblAlgn val="ctr"/>
        <c:lblOffset val="100"/>
        <c:noMultiLvlLbl val="0"/>
      </c:catAx>
      <c:valAx>
        <c:axId val="40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92028"/>
        <c:axId val="91159808"/>
      </c:barChart>
      <c:catAx>
        <c:axId val="370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08"/>
        <c:auto val="1"/>
        <c:lblAlgn val="ctr"/>
        <c:lblOffset val="100"/>
        <c:noMultiLvlLbl val="0"/>
      </c:catAx>
      <c:valAx>
        <c:axId val="911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78110"/>
        <c:axId val="77678985"/>
      </c:barChart>
      <c:catAx>
        <c:axId val="3547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985"/>
        <c:auto val="1"/>
        <c:lblAlgn val="ctr"/>
        <c:lblOffset val="100"/>
        <c:noMultiLvlLbl val="0"/>
      </c:catAx>
      <c:valAx>
        <c:axId val="776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2968"/>
        <c:axId val="81339562"/>
      </c:barChart>
      <c:catAx>
        <c:axId val="710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562"/>
        <c:auto val="1"/>
        <c:lblAlgn val="ctr"/>
        <c:lblOffset val="100"/>
        <c:noMultiLvlLbl val="0"/>
      </c:catAx>
      <c:valAx>
        <c:axId val="8133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87797"/>
        <c:axId val="62389805"/>
      </c:barChart>
      <c:catAx>
        <c:axId val="246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805"/>
        <c:auto val="1"/>
        <c:lblAlgn val="ctr"/>
        <c:lblOffset val="100"/>
        <c:noMultiLvlLbl val="0"/>
      </c:catAx>
      <c:valAx>
        <c:axId val="623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71534"/>
        <c:axId val="93996078"/>
      </c:barChart>
      <c:catAx>
        <c:axId val="2047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078"/>
        <c:auto val="1"/>
        <c:lblAlgn val="ctr"/>
        <c:lblOffset val="100"/>
        <c:noMultiLvlLbl val="0"/>
      </c:catAx>
      <c:valAx>
        <c:axId val="939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7711"/>
        <c:axId val="87054703"/>
      </c:barChart>
      <c:catAx>
        <c:axId val="8155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703"/>
        <c:auto val="1"/>
        <c:lblAlgn val="ctr"/>
        <c:lblOffset val="100"/>
        <c:noMultiLvlLbl val="0"/>
      </c:catAx>
      <c:valAx>
        <c:axId val="870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3870"/>
        <c:axId val="93265661"/>
      </c:barChart>
      <c:catAx>
        <c:axId val="93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661"/>
        <c:auto val="1"/>
        <c:lblAlgn val="ctr"/>
        <c:lblOffset val="100"/>
        <c:noMultiLvlLbl val="0"/>
      </c:catAx>
      <c:valAx>
        <c:axId val="932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72343"/>
        <c:axId val="65693731"/>
      </c:barChart>
      <c:catAx>
        <c:axId val="877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731"/>
        <c:auto val="1"/>
        <c:lblAlgn val="ctr"/>
        <c:lblOffset val="100"/>
        <c:noMultiLvlLbl val="0"/>
      </c:catAx>
      <c:valAx>
        <c:axId val="656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48199"/>
        <c:axId val="23443537"/>
      </c:barChart>
      <c:catAx>
        <c:axId val="2564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537"/>
        <c:auto val="1"/>
        <c:lblAlgn val="ctr"/>
        <c:lblOffset val="100"/>
        <c:noMultiLvlLbl val="0"/>
      </c:catAx>
      <c:valAx>
        <c:axId val="234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52393"/>
        <c:axId val="18852035"/>
      </c:barChart>
      <c:catAx>
        <c:axId val="278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035"/>
        <c:auto val="1"/>
        <c:lblAlgn val="ctr"/>
        <c:lblOffset val="100"/>
        <c:noMultiLvlLbl val="0"/>
      </c:catAx>
      <c:valAx>
        <c:axId val="188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9884"/>
        <c:axId val="70941482"/>
      </c:barChart>
      <c:catAx>
        <c:axId val="517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482"/>
        <c:auto val="1"/>
        <c:lblAlgn val="ctr"/>
        <c:lblOffset val="100"/>
        <c:noMultiLvlLbl val="0"/>
      </c:catAx>
      <c:valAx>
        <c:axId val="709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17243"/>
        <c:axId val="12153570"/>
      </c:barChart>
      <c:catAx>
        <c:axId val="637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570"/>
        <c:auto val="1"/>
        <c:lblAlgn val="ctr"/>
        <c:lblOffset val="100"/>
        <c:noMultiLvlLbl val="0"/>
      </c:catAx>
      <c:valAx>
        <c:axId val="121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11001"/>
        <c:axId val="55235954"/>
      </c:barChart>
      <c:catAx>
        <c:axId val="578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954"/>
        <c:auto val="1"/>
        <c:lblAlgn val="ctr"/>
        <c:lblOffset val="100"/>
        <c:noMultiLvlLbl val="0"/>
      </c:catAx>
      <c:valAx>
        <c:axId val="552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27345"/>
        <c:axId val="83575639"/>
      </c:barChart>
      <c:catAx>
        <c:axId val="4462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639"/>
        <c:auto val="1"/>
        <c:lblAlgn val="ctr"/>
        <c:lblOffset val="100"/>
        <c:noMultiLvlLbl val="0"/>
      </c:catAx>
      <c:valAx>
        <c:axId val="835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37932"/>
        <c:axId val="87200664"/>
      </c:barChart>
      <c:catAx>
        <c:axId val="959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664"/>
        <c:auto val="1"/>
        <c:lblAlgn val="ctr"/>
        <c:lblOffset val="100"/>
        <c:noMultiLvlLbl val="0"/>
      </c:catAx>
      <c:valAx>
        <c:axId val="872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7489"/>
        <c:axId val="36670575"/>
      </c:barChart>
      <c:catAx>
        <c:axId val="242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575"/>
        <c:auto val="1"/>
        <c:lblAlgn val="ctr"/>
        <c:lblOffset val="100"/>
        <c:noMultiLvlLbl val="0"/>
      </c:catAx>
      <c:valAx>
        <c:axId val="366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6587"/>
        <c:axId val="61705832"/>
      </c:barChart>
      <c:catAx>
        <c:axId val="151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832"/>
        <c:auto val="1"/>
        <c:lblAlgn val="ctr"/>
        <c:lblOffset val="100"/>
        <c:noMultiLvlLbl val="0"/>
      </c:catAx>
      <c:valAx>
        <c:axId val="617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