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064223"/>
        <c:axId val="37740847"/>
      </c:barChart>
      <c:catAx>
        <c:axId val="32064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0847"/>
        <c:auto val="1"/>
        <c:lblAlgn val="ctr"/>
        <c:lblOffset val="100"/>
        <c:noMultiLvlLbl val="0"/>
      </c:catAx>
      <c:valAx>
        <c:axId val="3774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4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940077"/>
        <c:axId val="85892003"/>
      </c:barChart>
      <c:catAx>
        <c:axId val="8794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2003"/>
        <c:auto val="1"/>
        <c:lblAlgn val="ctr"/>
        <c:lblOffset val="100"/>
        <c:noMultiLvlLbl val="0"/>
      </c:catAx>
      <c:valAx>
        <c:axId val="8589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530970"/>
        <c:axId val="42606353"/>
      </c:barChart>
      <c:catAx>
        <c:axId val="61530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6353"/>
        <c:auto val="1"/>
        <c:lblAlgn val="ctr"/>
        <c:lblOffset val="100"/>
        <c:noMultiLvlLbl val="0"/>
      </c:catAx>
      <c:valAx>
        <c:axId val="4260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0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045013"/>
        <c:axId val="72628840"/>
      </c:barChart>
      <c:catAx>
        <c:axId val="2104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8840"/>
        <c:auto val="1"/>
        <c:lblAlgn val="ctr"/>
        <c:lblOffset val="100"/>
        <c:noMultiLvlLbl val="0"/>
      </c:catAx>
      <c:valAx>
        <c:axId val="7262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909116"/>
        <c:axId val="49481924"/>
      </c:barChart>
      <c:catAx>
        <c:axId val="48909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1924"/>
        <c:auto val="1"/>
        <c:lblAlgn val="ctr"/>
        <c:lblOffset val="100"/>
        <c:noMultiLvlLbl val="0"/>
      </c:catAx>
      <c:valAx>
        <c:axId val="4948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9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01717"/>
        <c:axId val="66938795"/>
      </c:barChart>
      <c:catAx>
        <c:axId val="8501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8795"/>
        <c:auto val="1"/>
        <c:lblAlgn val="ctr"/>
        <c:lblOffset val="100"/>
        <c:noMultiLvlLbl val="0"/>
      </c:catAx>
      <c:valAx>
        <c:axId val="6693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515545"/>
        <c:axId val="25870862"/>
      </c:barChart>
      <c:catAx>
        <c:axId val="22515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0862"/>
        <c:auto val="1"/>
        <c:lblAlgn val="ctr"/>
        <c:lblOffset val="100"/>
        <c:noMultiLvlLbl val="0"/>
      </c:catAx>
      <c:valAx>
        <c:axId val="2587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5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783291"/>
        <c:axId val="86296595"/>
      </c:barChart>
      <c:catAx>
        <c:axId val="87783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6595"/>
        <c:auto val="1"/>
        <c:lblAlgn val="ctr"/>
        <c:lblOffset val="100"/>
        <c:noMultiLvlLbl val="0"/>
      </c:catAx>
      <c:valAx>
        <c:axId val="8629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3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649226"/>
        <c:axId val="88775829"/>
      </c:barChart>
      <c:catAx>
        <c:axId val="83649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5829"/>
        <c:auto val="1"/>
        <c:lblAlgn val="ctr"/>
        <c:lblOffset val="100"/>
        <c:noMultiLvlLbl val="0"/>
      </c:catAx>
      <c:valAx>
        <c:axId val="8877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9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063767"/>
        <c:axId val="68138437"/>
      </c:barChart>
      <c:catAx>
        <c:axId val="18063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8437"/>
        <c:auto val="1"/>
        <c:lblAlgn val="ctr"/>
        <c:lblOffset val="100"/>
        <c:noMultiLvlLbl val="0"/>
      </c:catAx>
      <c:valAx>
        <c:axId val="6813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3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11331"/>
        <c:axId val="12717106"/>
      </c:barChart>
      <c:catAx>
        <c:axId val="2211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7106"/>
        <c:auto val="1"/>
        <c:lblAlgn val="ctr"/>
        <c:lblOffset val="100"/>
        <c:noMultiLvlLbl val="0"/>
      </c:catAx>
      <c:valAx>
        <c:axId val="1271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87401"/>
        <c:axId val="43297699"/>
      </c:barChart>
      <c:catAx>
        <c:axId val="6288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7699"/>
        <c:auto val="1"/>
        <c:lblAlgn val="ctr"/>
        <c:lblOffset val="100"/>
        <c:noMultiLvlLbl val="0"/>
      </c:catAx>
      <c:valAx>
        <c:axId val="4329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567480"/>
        <c:axId val="97268755"/>
      </c:barChart>
      <c:catAx>
        <c:axId val="92567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8755"/>
        <c:auto val="1"/>
        <c:lblAlgn val="ctr"/>
        <c:lblOffset val="100"/>
        <c:noMultiLvlLbl val="0"/>
      </c:catAx>
      <c:valAx>
        <c:axId val="9726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7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334881"/>
        <c:axId val="30631046"/>
      </c:barChart>
      <c:catAx>
        <c:axId val="43334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1046"/>
        <c:auto val="1"/>
        <c:lblAlgn val="ctr"/>
        <c:lblOffset val="100"/>
        <c:noMultiLvlLbl val="0"/>
      </c:catAx>
      <c:valAx>
        <c:axId val="3063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4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698563"/>
        <c:axId val="5864649"/>
      </c:barChart>
      <c:catAx>
        <c:axId val="18698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649"/>
        <c:auto val="1"/>
        <c:lblAlgn val="ctr"/>
        <c:lblOffset val="100"/>
        <c:noMultiLvlLbl val="0"/>
      </c:catAx>
      <c:valAx>
        <c:axId val="586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8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094422"/>
        <c:axId val="29531934"/>
      </c:barChart>
      <c:catAx>
        <c:axId val="33094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1934"/>
        <c:auto val="1"/>
        <c:lblAlgn val="ctr"/>
        <c:lblOffset val="100"/>
        <c:noMultiLvlLbl val="0"/>
      </c:catAx>
      <c:valAx>
        <c:axId val="2953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4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328517"/>
        <c:axId val="70122491"/>
      </c:barChart>
      <c:catAx>
        <c:axId val="83328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2491"/>
        <c:auto val="1"/>
        <c:lblAlgn val="ctr"/>
        <c:lblOffset val="100"/>
        <c:noMultiLvlLbl val="0"/>
      </c:catAx>
      <c:valAx>
        <c:axId val="7012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8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837894"/>
        <c:axId val="75497749"/>
      </c:barChart>
      <c:catAx>
        <c:axId val="1583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7749"/>
        <c:auto val="1"/>
        <c:lblAlgn val="ctr"/>
        <c:lblOffset val="100"/>
        <c:noMultiLvlLbl val="0"/>
      </c:catAx>
      <c:valAx>
        <c:axId val="7549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