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8475"/>
        <c:axId val="15747830"/>
      </c:scatterChart>
      <c:valAx>
        <c:axId val="8858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830"/>
        <c:crossesAt val="0"/>
        <c:crossBetween val="midCat"/>
      </c:valAx>
      <c:valAx>
        <c:axId val="15747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67251"/>
        <c:axId val="68791036"/>
      </c:scatterChart>
      <c:valAx>
        <c:axId val="30967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036"/>
        <c:crossesAt val="0"/>
        <c:crossBetween val="midCat"/>
      </c:valAx>
      <c:valAx>
        <c:axId val="68791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96163"/>
        <c:axId val="45824249"/>
      </c:scatterChart>
      <c:valAx>
        <c:axId val="58196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249"/>
        <c:crossesAt val="0"/>
        <c:crossBetween val="midCat"/>
      </c:valAx>
      <c:valAx>
        <c:axId val="45824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39494"/>
        <c:axId val="7330775"/>
      </c:scatterChart>
      <c:valAx>
        <c:axId val="40639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75"/>
        <c:crossesAt val="0"/>
        <c:crossBetween val="midCat"/>
      </c:valAx>
      <c:valAx>
        <c:axId val="7330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