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914"/>
        <c:axId val="17508816"/>
      </c:scatterChart>
      <c:valAx>
        <c:axId val="624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16"/>
        <c:crossesAt val="0"/>
        <c:crossBetween val="midCat"/>
      </c:valAx>
      <c:valAx>
        <c:axId val="1750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4337"/>
        <c:axId val="53972415"/>
      </c:scatterChart>
      <c:valAx>
        <c:axId val="2075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415"/>
        <c:crossesAt val="0"/>
        <c:crossBetween val="midCat"/>
      </c:valAx>
      <c:valAx>
        <c:axId val="539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6541"/>
        <c:axId val="6096294"/>
      </c:scatterChart>
      <c:valAx>
        <c:axId val="3902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94"/>
        <c:crossesAt val="0"/>
        <c:crossBetween val="midCat"/>
      </c:valAx>
      <c:valAx>
        <c:axId val="609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9572"/>
        <c:axId val="62403275"/>
      </c:scatterChart>
      <c:valAx>
        <c:axId val="8512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75"/>
        <c:crossesAt val="0"/>
        <c:crossBetween val="midCat"/>
      </c:valAx>
      <c:valAx>
        <c:axId val="6240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