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3980"/>
        <c:axId val="47245580"/>
      </c:scatterChart>
      <c:valAx>
        <c:axId val="5312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580"/>
        <c:crossesAt val="0"/>
        <c:crossBetween val="midCat"/>
      </c:valAx>
      <c:valAx>
        <c:axId val="4724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7823"/>
        <c:axId val="484841"/>
      </c:scatterChart>
      <c:valAx>
        <c:axId val="7405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"/>
        <c:crossesAt val="0"/>
        <c:crossBetween val="midCat"/>
      </c:valAx>
      <c:valAx>
        <c:axId val="48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4295"/>
        <c:axId val="75847141"/>
      </c:scatterChart>
      <c:valAx>
        <c:axId val="1393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41"/>
        <c:crossesAt val="0"/>
        <c:crossBetween val="midCat"/>
      </c:valAx>
      <c:valAx>
        <c:axId val="7584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3106"/>
        <c:axId val="47769103"/>
      </c:scatterChart>
      <c:valAx>
        <c:axId val="4320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103"/>
        <c:crossesAt val="0"/>
        <c:crossBetween val="midCat"/>
      </c:valAx>
      <c:valAx>
        <c:axId val="4776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