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86917"/>
        <c:axId val="47417366"/>
      </c:barChart>
      <c:catAx>
        <c:axId val="9488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7366"/>
        <c:auto val="1"/>
        <c:lblAlgn val="ctr"/>
        <c:lblOffset val="100"/>
        <c:noMultiLvlLbl val="0"/>
      </c:catAx>
      <c:valAx>
        <c:axId val="4741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52350"/>
        <c:axId val="11093662"/>
      </c:barChart>
      <c:catAx>
        <c:axId val="8405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3662"/>
        <c:auto val="1"/>
        <c:lblAlgn val="ctr"/>
        <c:lblOffset val="100"/>
        <c:noMultiLvlLbl val="0"/>
      </c:catAx>
      <c:valAx>
        <c:axId val="1109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8432"/>
        <c:axId val="66960088"/>
      </c:barChart>
      <c:catAx>
        <c:axId val="945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088"/>
        <c:auto val="1"/>
        <c:lblAlgn val="ctr"/>
        <c:lblOffset val="100"/>
        <c:noMultiLvlLbl val="0"/>
      </c:catAx>
      <c:valAx>
        <c:axId val="6696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14173"/>
        <c:axId val="75857812"/>
      </c:barChart>
      <c:catAx>
        <c:axId val="9251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812"/>
        <c:auto val="1"/>
        <c:lblAlgn val="ctr"/>
        <c:lblOffset val="100"/>
        <c:noMultiLvlLbl val="0"/>
      </c:catAx>
      <c:valAx>
        <c:axId val="7585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47286"/>
        <c:axId val="21755918"/>
      </c:barChart>
      <c:catAx>
        <c:axId val="8674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5918"/>
        <c:auto val="1"/>
        <c:lblAlgn val="ctr"/>
        <c:lblOffset val="100"/>
        <c:noMultiLvlLbl val="0"/>
      </c:catAx>
      <c:valAx>
        <c:axId val="2175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4722"/>
        <c:axId val="36603365"/>
      </c:barChart>
      <c:catAx>
        <c:axId val="204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3365"/>
        <c:auto val="1"/>
        <c:lblAlgn val="ctr"/>
        <c:lblOffset val="100"/>
        <c:noMultiLvlLbl val="0"/>
      </c:catAx>
      <c:valAx>
        <c:axId val="3660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60920"/>
        <c:axId val="55623885"/>
      </c:barChart>
      <c:catAx>
        <c:axId val="8496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3885"/>
        <c:auto val="1"/>
        <c:lblAlgn val="ctr"/>
        <c:lblOffset val="100"/>
        <c:noMultiLvlLbl val="0"/>
      </c:catAx>
      <c:valAx>
        <c:axId val="5562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7949"/>
        <c:axId val="66984716"/>
      </c:barChart>
      <c:catAx>
        <c:axId val="200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716"/>
        <c:auto val="1"/>
        <c:lblAlgn val="ctr"/>
        <c:lblOffset val="100"/>
        <c:noMultiLvlLbl val="0"/>
      </c:catAx>
      <c:valAx>
        <c:axId val="6698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60901"/>
        <c:axId val="77280346"/>
      </c:barChart>
      <c:catAx>
        <c:axId val="8966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346"/>
        <c:auto val="1"/>
        <c:lblAlgn val="ctr"/>
        <c:lblOffset val="100"/>
        <c:noMultiLvlLbl val="0"/>
      </c:catAx>
      <c:valAx>
        <c:axId val="7728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22568"/>
        <c:axId val="74466045"/>
      </c:barChart>
      <c:catAx>
        <c:axId val="1052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045"/>
        <c:auto val="1"/>
        <c:lblAlgn val="ctr"/>
        <c:lblOffset val="100"/>
        <c:noMultiLvlLbl val="0"/>
      </c:catAx>
      <c:valAx>
        <c:axId val="7446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730568"/>
        <c:axId val="67803509"/>
      </c:barChart>
      <c:catAx>
        <c:axId val="7073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509"/>
        <c:auto val="1"/>
        <c:lblAlgn val="ctr"/>
        <c:lblOffset val="100"/>
        <c:noMultiLvlLbl val="0"/>
      </c:catAx>
      <c:valAx>
        <c:axId val="6780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0187"/>
        <c:axId val="34046623"/>
      </c:barChart>
      <c:catAx>
        <c:axId val="106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6623"/>
        <c:auto val="1"/>
        <c:lblAlgn val="ctr"/>
        <c:lblOffset val="100"/>
        <c:noMultiLvlLbl val="0"/>
      </c:catAx>
      <c:valAx>
        <c:axId val="3404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654872"/>
        <c:axId val="37846581"/>
      </c:barChart>
      <c:catAx>
        <c:axId val="3565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581"/>
        <c:auto val="1"/>
        <c:lblAlgn val="ctr"/>
        <c:lblOffset val="100"/>
        <c:noMultiLvlLbl val="0"/>
      </c:catAx>
      <c:valAx>
        <c:axId val="3784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01988"/>
        <c:axId val="78134174"/>
      </c:barChart>
      <c:catAx>
        <c:axId val="750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174"/>
        <c:auto val="1"/>
        <c:lblAlgn val="ctr"/>
        <c:lblOffset val="100"/>
        <c:noMultiLvlLbl val="0"/>
      </c:catAx>
      <c:valAx>
        <c:axId val="7813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74563"/>
        <c:axId val="4100223"/>
      </c:barChart>
      <c:catAx>
        <c:axId val="827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223"/>
        <c:auto val="1"/>
        <c:lblAlgn val="ctr"/>
        <c:lblOffset val="100"/>
        <c:noMultiLvlLbl val="0"/>
      </c:catAx>
      <c:valAx>
        <c:axId val="410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90470"/>
        <c:axId val="76595689"/>
      </c:barChart>
      <c:catAx>
        <c:axId val="8529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689"/>
        <c:auto val="1"/>
        <c:lblAlgn val="ctr"/>
        <c:lblOffset val="100"/>
        <c:noMultiLvlLbl val="0"/>
      </c:catAx>
      <c:valAx>
        <c:axId val="7659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821423"/>
        <c:axId val="56393372"/>
      </c:barChart>
      <c:catAx>
        <c:axId val="7482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3372"/>
        <c:auto val="1"/>
        <c:lblAlgn val="ctr"/>
        <c:lblOffset val="100"/>
        <c:noMultiLvlLbl val="0"/>
      </c:catAx>
      <c:valAx>
        <c:axId val="5639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343150"/>
        <c:axId val="38121498"/>
      </c:barChart>
      <c:catAx>
        <c:axId val="1034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1498"/>
        <c:auto val="1"/>
        <c:lblAlgn val="ctr"/>
        <c:lblOffset val="100"/>
        <c:noMultiLvlLbl val="0"/>
      </c:catAx>
      <c:valAx>
        <c:axId val="3812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