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168181"/>
        <c:axId val="98810276"/>
      </c:scatterChart>
      <c:valAx>
        <c:axId val="20168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0276"/>
        <c:crossesAt val="0"/>
        <c:crossBetween val="midCat"/>
      </c:valAx>
      <c:valAx>
        <c:axId val="98810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180289"/>
        <c:axId val="9836038"/>
      </c:scatterChart>
      <c:valAx>
        <c:axId val="29180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038"/>
        <c:crossesAt val="0"/>
        <c:crossBetween val="midCat"/>
      </c:valAx>
      <c:valAx>
        <c:axId val="9836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4481"/>
        <c:axId val="75945512"/>
      </c:scatterChart>
      <c:valAx>
        <c:axId val="8144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512"/>
        <c:crossesAt val="0"/>
        <c:crossBetween val="midCat"/>
      </c:valAx>
      <c:valAx>
        <c:axId val="75945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95949"/>
        <c:axId val="8923486"/>
      </c:scatterChart>
      <c:valAx>
        <c:axId val="9069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86"/>
        <c:crossesAt val="0"/>
        <c:crossBetween val="midCat"/>
      </c:valAx>
      <c:valAx>
        <c:axId val="8923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