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14532"/>
        <c:axId val="57568721"/>
      </c:barChart>
      <c:catAx>
        <c:axId val="553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721"/>
        <c:auto val="1"/>
        <c:lblAlgn val="ctr"/>
        <c:lblOffset val="100"/>
        <c:noMultiLvlLbl val="0"/>
      </c:catAx>
      <c:valAx>
        <c:axId val="575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46508"/>
        <c:axId val="75864618"/>
      </c:barChart>
      <c:catAx>
        <c:axId val="1724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18"/>
        <c:auto val="1"/>
        <c:lblAlgn val="ctr"/>
        <c:lblOffset val="100"/>
        <c:noMultiLvlLbl val="0"/>
      </c:catAx>
      <c:valAx>
        <c:axId val="758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19929"/>
        <c:axId val="76727140"/>
      </c:barChart>
      <c:catAx>
        <c:axId val="732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140"/>
        <c:auto val="1"/>
        <c:lblAlgn val="ctr"/>
        <c:lblOffset val="100"/>
        <c:noMultiLvlLbl val="0"/>
      </c:catAx>
      <c:valAx>
        <c:axId val="767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77168"/>
        <c:axId val="30482094"/>
      </c:barChart>
      <c:catAx>
        <c:axId val="6327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094"/>
        <c:auto val="1"/>
        <c:lblAlgn val="ctr"/>
        <c:lblOffset val="100"/>
        <c:noMultiLvlLbl val="0"/>
      </c:catAx>
      <c:valAx>
        <c:axId val="304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0549"/>
        <c:axId val="11394657"/>
      </c:barChart>
      <c:catAx>
        <c:axId val="9595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657"/>
        <c:auto val="1"/>
        <c:lblAlgn val="ctr"/>
        <c:lblOffset val="100"/>
        <c:noMultiLvlLbl val="0"/>
      </c:catAx>
      <c:valAx>
        <c:axId val="113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66441"/>
        <c:axId val="95172836"/>
      </c:barChart>
      <c:catAx>
        <c:axId val="962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36"/>
        <c:auto val="1"/>
        <c:lblAlgn val="ctr"/>
        <c:lblOffset val="100"/>
        <c:noMultiLvlLbl val="0"/>
      </c:catAx>
      <c:valAx>
        <c:axId val="951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1929"/>
        <c:axId val="42075657"/>
      </c:barChart>
      <c:catAx>
        <c:axId val="428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657"/>
        <c:auto val="1"/>
        <c:lblAlgn val="ctr"/>
        <c:lblOffset val="100"/>
        <c:noMultiLvlLbl val="0"/>
      </c:catAx>
      <c:valAx>
        <c:axId val="420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64116"/>
        <c:axId val="97651845"/>
      </c:barChart>
      <c:catAx>
        <c:axId val="631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845"/>
        <c:auto val="1"/>
        <c:lblAlgn val="ctr"/>
        <c:lblOffset val="100"/>
        <c:noMultiLvlLbl val="0"/>
      </c:catAx>
      <c:valAx>
        <c:axId val="976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70433"/>
        <c:axId val="73100107"/>
      </c:barChart>
      <c:catAx>
        <c:axId val="7797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107"/>
        <c:auto val="1"/>
        <c:lblAlgn val="ctr"/>
        <c:lblOffset val="100"/>
        <c:noMultiLvlLbl val="0"/>
      </c:catAx>
      <c:valAx>
        <c:axId val="731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81722"/>
        <c:axId val="38400343"/>
      </c:barChart>
      <c:catAx>
        <c:axId val="4548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343"/>
        <c:auto val="1"/>
        <c:lblAlgn val="ctr"/>
        <c:lblOffset val="100"/>
        <c:noMultiLvlLbl val="0"/>
      </c:catAx>
      <c:valAx>
        <c:axId val="384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40992"/>
        <c:axId val="73827130"/>
      </c:barChart>
      <c:catAx>
        <c:axId val="463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130"/>
        <c:auto val="1"/>
        <c:lblAlgn val="ctr"/>
        <c:lblOffset val="100"/>
        <c:noMultiLvlLbl val="0"/>
      </c:catAx>
      <c:valAx>
        <c:axId val="738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1409"/>
        <c:axId val="80452011"/>
      </c:barChart>
      <c:catAx>
        <c:axId val="7915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11"/>
        <c:auto val="1"/>
        <c:lblAlgn val="ctr"/>
        <c:lblOffset val="100"/>
        <c:noMultiLvlLbl val="0"/>
      </c:catAx>
      <c:valAx>
        <c:axId val="804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01176"/>
        <c:axId val="66852600"/>
      </c:barChart>
      <c:catAx>
        <c:axId val="5730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600"/>
        <c:auto val="1"/>
        <c:lblAlgn val="ctr"/>
        <c:lblOffset val="100"/>
        <c:noMultiLvlLbl val="0"/>
      </c:catAx>
      <c:valAx>
        <c:axId val="668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71394"/>
        <c:axId val="95032929"/>
      </c:barChart>
      <c:catAx>
        <c:axId val="861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929"/>
        <c:auto val="1"/>
        <c:lblAlgn val="ctr"/>
        <c:lblOffset val="100"/>
        <c:noMultiLvlLbl val="0"/>
      </c:catAx>
      <c:valAx>
        <c:axId val="950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05366"/>
        <c:axId val="44698324"/>
      </c:barChart>
      <c:catAx>
        <c:axId val="2170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324"/>
        <c:auto val="1"/>
        <c:lblAlgn val="ctr"/>
        <c:lblOffset val="100"/>
        <c:noMultiLvlLbl val="0"/>
      </c:catAx>
      <c:valAx>
        <c:axId val="446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52431"/>
        <c:axId val="23219969"/>
      </c:barChart>
      <c:catAx>
        <c:axId val="237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969"/>
        <c:auto val="1"/>
        <c:lblAlgn val="ctr"/>
        <c:lblOffset val="100"/>
        <c:noMultiLvlLbl val="0"/>
      </c:catAx>
      <c:valAx>
        <c:axId val="232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08585"/>
        <c:axId val="62795548"/>
      </c:barChart>
      <c:catAx>
        <c:axId val="486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548"/>
        <c:auto val="1"/>
        <c:lblAlgn val="ctr"/>
        <c:lblOffset val="100"/>
        <c:noMultiLvlLbl val="0"/>
      </c:catAx>
      <c:valAx>
        <c:axId val="627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71648"/>
        <c:axId val="59884683"/>
      </c:barChart>
      <c:catAx>
        <c:axId val="947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683"/>
        <c:auto val="1"/>
        <c:lblAlgn val="ctr"/>
        <c:lblOffset val="100"/>
        <c:noMultiLvlLbl val="0"/>
      </c:catAx>
      <c:valAx>
        <c:axId val="598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