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2078"/>
        <c:axId val="52578390"/>
      </c:barChart>
      <c:catAx>
        <c:axId val="348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90"/>
        <c:auto val="1"/>
        <c:lblAlgn val="ctr"/>
        <c:lblOffset val="100"/>
        <c:noMultiLvlLbl val="0"/>
      </c:catAx>
      <c:valAx>
        <c:axId val="525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25391"/>
        <c:axId val="48470412"/>
      </c:barChart>
      <c:catAx>
        <c:axId val="411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412"/>
        <c:auto val="1"/>
        <c:lblAlgn val="ctr"/>
        <c:lblOffset val="100"/>
        <c:noMultiLvlLbl val="0"/>
      </c:catAx>
      <c:valAx>
        <c:axId val="484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91917"/>
        <c:axId val="52278547"/>
      </c:barChart>
      <c:catAx>
        <c:axId val="344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47"/>
        <c:auto val="1"/>
        <c:lblAlgn val="ctr"/>
        <c:lblOffset val="100"/>
        <c:noMultiLvlLbl val="0"/>
      </c:catAx>
      <c:valAx>
        <c:axId val="522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5407"/>
        <c:axId val="91810215"/>
      </c:barChart>
      <c:catAx>
        <c:axId val="501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215"/>
        <c:auto val="1"/>
        <c:lblAlgn val="ctr"/>
        <c:lblOffset val="100"/>
        <c:noMultiLvlLbl val="0"/>
      </c:catAx>
      <c:valAx>
        <c:axId val="918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13440"/>
        <c:axId val="28999408"/>
      </c:barChart>
      <c:catAx>
        <c:axId val="6611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408"/>
        <c:auto val="1"/>
        <c:lblAlgn val="ctr"/>
        <c:lblOffset val="100"/>
        <c:noMultiLvlLbl val="0"/>
      </c:catAx>
      <c:valAx>
        <c:axId val="289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8675"/>
        <c:axId val="24320737"/>
      </c:barChart>
      <c:catAx>
        <c:axId val="540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737"/>
        <c:auto val="1"/>
        <c:lblAlgn val="ctr"/>
        <c:lblOffset val="100"/>
        <c:noMultiLvlLbl val="0"/>
      </c:catAx>
      <c:valAx>
        <c:axId val="243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41984"/>
        <c:axId val="18460900"/>
      </c:barChart>
      <c:catAx>
        <c:axId val="497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900"/>
        <c:auto val="1"/>
        <c:lblAlgn val="ctr"/>
        <c:lblOffset val="100"/>
        <c:noMultiLvlLbl val="0"/>
      </c:catAx>
      <c:valAx>
        <c:axId val="184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6003"/>
        <c:axId val="41083995"/>
      </c:barChart>
      <c:catAx>
        <c:axId val="865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995"/>
        <c:auto val="1"/>
        <c:lblAlgn val="ctr"/>
        <c:lblOffset val="100"/>
        <c:noMultiLvlLbl val="0"/>
      </c:catAx>
      <c:valAx>
        <c:axId val="410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49688"/>
        <c:axId val="43518964"/>
      </c:barChart>
      <c:catAx>
        <c:axId val="822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964"/>
        <c:auto val="1"/>
        <c:lblAlgn val="ctr"/>
        <c:lblOffset val="100"/>
        <c:noMultiLvlLbl val="0"/>
      </c:catAx>
      <c:valAx>
        <c:axId val="435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33803"/>
        <c:axId val="17202953"/>
      </c:barChart>
      <c:catAx>
        <c:axId val="874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953"/>
        <c:auto val="1"/>
        <c:lblAlgn val="ctr"/>
        <c:lblOffset val="100"/>
        <c:noMultiLvlLbl val="0"/>
      </c:catAx>
      <c:valAx>
        <c:axId val="172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8699"/>
        <c:axId val="49319325"/>
      </c:barChart>
      <c:catAx>
        <c:axId val="400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325"/>
        <c:auto val="1"/>
        <c:lblAlgn val="ctr"/>
        <c:lblOffset val="100"/>
        <c:noMultiLvlLbl val="0"/>
      </c:catAx>
      <c:valAx>
        <c:axId val="493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859"/>
        <c:axId val="8481129"/>
      </c:barChart>
      <c:catAx>
        <c:axId val="46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9"/>
        <c:auto val="1"/>
        <c:lblAlgn val="ctr"/>
        <c:lblOffset val="100"/>
        <c:noMultiLvlLbl val="0"/>
      </c:catAx>
      <c:valAx>
        <c:axId val="84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5734"/>
        <c:axId val="57762951"/>
      </c:barChart>
      <c:catAx>
        <c:axId val="4033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951"/>
        <c:auto val="1"/>
        <c:lblAlgn val="ctr"/>
        <c:lblOffset val="100"/>
        <c:noMultiLvlLbl val="0"/>
      </c:catAx>
      <c:valAx>
        <c:axId val="577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4121"/>
        <c:axId val="97810561"/>
      </c:barChart>
      <c:catAx>
        <c:axId val="330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61"/>
        <c:auto val="1"/>
        <c:lblAlgn val="ctr"/>
        <c:lblOffset val="100"/>
        <c:noMultiLvlLbl val="0"/>
      </c:catAx>
      <c:valAx>
        <c:axId val="978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17987"/>
        <c:axId val="49159460"/>
      </c:barChart>
      <c:catAx>
        <c:axId val="700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460"/>
        <c:auto val="1"/>
        <c:lblAlgn val="ctr"/>
        <c:lblOffset val="100"/>
        <c:noMultiLvlLbl val="0"/>
      </c:catAx>
      <c:valAx>
        <c:axId val="491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6921"/>
        <c:axId val="49558221"/>
      </c:barChart>
      <c:catAx>
        <c:axId val="390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221"/>
        <c:auto val="1"/>
        <c:lblAlgn val="ctr"/>
        <c:lblOffset val="100"/>
        <c:noMultiLvlLbl val="0"/>
      </c:catAx>
      <c:valAx>
        <c:axId val="495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775"/>
        <c:axId val="68701791"/>
      </c:barChart>
      <c:catAx>
        <c:axId val="38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791"/>
        <c:auto val="1"/>
        <c:lblAlgn val="ctr"/>
        <c:lblOffset val="100"/>
        <c:noMultiLvlLbl val="0"/>
      </c:catAx>
      <c:valAx>
        <c:axId val="687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5929"/>
        <c:axId val="49708977"/>
      </c:barChart>
      <c:catAx>
        <c:axId val="434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977"/>
        <c:auto val="1"/>
        <c:lblAlgn val="ctr"/>
        <c:lblOffset val="100"/>
        <c:noMultiLvlLbl val="0"/>
      </c:catAx>
      <c:valAx>
        <c:axId val="497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