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61145"/>
        <c:axId val="70045041"/>
      </c:scatterChart>
      <c:valAx>
        <c:axId val="52661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041"/>
        <c:crossesAt val="0"/>
        <c:crossBetween val="midCat"/>
      </c:valAx>
      <c:valAx>
        <c:axId val="7004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2007"/>
        <c:axId val="82794599"/>
      </c:scatterChart>
      <c:valAx>
        <c:axId val="6272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599"/>
        <c:crossesAt val="0"/>
        <c:crossBetween val="midCat"/>
      </c:valAx>
      <c:valAx>
        <c:axId val="8279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61677"/>
        <c:axId val="77434995"/>
      </c:scatterChart>
      <c:valAx>
        <c:axId val="70961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995"/>
        <c:crossesAt val="0"/>
        <c:crossBetween val="midCat"/>
      </c:valAx>
      <c:valAx>
        <c:axId val="7743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20473"/>
        <c:axId val="8772054"/>
      </c:scatterChart>
      <c:valAx>
        <c:axId val="4092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54"/>
        <c:crossesAt val="0"/>
        <c:crossBetween val="midCat"/>
      </c:valAx>
      <c:valAx>
        <c:axId val="877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