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61961"/>
        <c:axId val="9198317"/>
      </c:scatterChart>
      <c:valAx>
        <c:axId val="2266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17"/>
        <c:crossesAt val="0"/>
        <c:crossBetween val="midCat"/>
      </c:valAx>
      <c:valAx>
        <c:axId val="919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8983"/>
        <c:axId val="48914495"/>
      </c:scatterChart>
      <c:valAx>
        <c:axId val="7140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495"/>
        <c:crossesAt val="0"/>
        <c:crossBetween val="midCat"/>
      </c:valAx>
      <c:valAx>
        <c:axId val="4891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13218"/>
        <c:axId val="72634758"/>
      </c:scatterChart>
      <c:valAx>
        <c:axId val="8771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58"/>
        <c:crossesAt val="0"/>
        <c:crossBetween val="midCat"/>
      </c:valAx>
      <c:valAx>
        <c:axId val="7263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7844"/>
        <c:axId val="29739582"/>
      </c:scatterChart>
      <c:valAx>
        <c:axId val="1350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582"/>
        <c:crossesAt val="0"/>
        <c:crossBetween val="midCat"/>
      </c:valAx>
      <c:valAx>
        <c:axId val="2973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