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62105"/>
        <c:axId val="14209940"/>
      </c:scatterChart>
      <c:valAx>
        <c:axId val="2886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940"/>
        <c:crossesAt val="0"/>
        <c:crossBetween val="midCat"/>
      </c:valAx>
      <c:valAx>
        <c:axId val="1420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9475"/>
        <c:axId val="7647081"/>
      </c:scatterChart>
      <c:valAx>
        <c:axId val="981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81"/>
        <c:crossesAt val="0"/>
        <c:crossBetween val="midCat"/>
      </c:valAx>
      <c:valAx>
        <c:axId val="764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19342"/>
        <c:axId val="89058841"/>
      </c:scatterChart>
      <c:valAx>
        <c:axId val="6821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841"/>
        <c:crossesAt val="0"/>
        <c:crossBetween val="midCat"/>
      </c:valAx>
      <c:valAx>
        <c:axId val="8905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5202"/>
        <c:axId val="4463144"/>
      </c:scatterChart>
      <c:valAx>
        <c:axId val="2329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44"/>
        <c:crossesAt val="0"/>
        <c:crossBetween val="midCat"/>
      </c:valAx>
      <c:valAx>
        <c:axId val="446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