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40002"/>
        <c:axId val="48232017"/>
      </c:barChart>
      <c:catAx>
        <c:axId val="7344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017"/>
        <c:auto val="1"/>
        <c:lblAlgn val="ctr"/>
        <c:lblOffset val="100"/>
        <c:noMultiLvlLbl val="0"/>
      </c:catAx>
      <c:valAx>
        <c:axId val="4823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96748"/>
        <c:axId val="35854416"/>
      </c:barChart>
      <c:catAx>
        <c:axId val="8669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416"/>
        <c:auto val="1"/>
        <c:lblAlgn val="ctr"/>
        <c:lblOffset val="100"/>
        <c:noMultiLvlLbl val="0"/>
      </c:catAx>
      <c:valAx>
        <c:axId val="3585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91417"/>
        <c:axId val="73468409"/>
      </c:barChart>
      <c:catAx>
        <c:axId val="7809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409"/>
        <c:auto val="1"/>
        <c:lblAlgn val="ctr"/>
        <c:lblOffset val="100"/>
        <c:noMultiLvlLbl val="0"/>
      </c:catAx>
      <c:valAx>
        <c:axId val="7346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33556"/>
        <c:axId val="32610917"/>
      </c:barChart>
      <c:catAx>
        <c:axId val="4733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917"/>
        <c:auto val="1"/>
        <c:lblAlgn val="ctr"/>
        <c:lblOffset val="100"/>
        <c:noMultiLvlLbl val="0"/>
      </c:catAx>
      <c:valAx>
        <c:axId val="3261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6171"/>
        <c:axId val="86694151"/>
      </c:barChart>
      <c:catAx>
        <c:axId val="756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151"/>
        <c:auto val="1"/>
        <c:lblAlgn val="ctr"/>
        <c:lblOffset val="100"/>
        <c:noMultiLvlLbl val="0"/>
      </c:catAx>
      <c:valAx>
        <c:axId val="8669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35480"/>
        <c:axId val="6764714"/>
      </c:barChart>
      <c:catAx>
        <c:axId val="4103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14"/>
        <c:auto val="1"/>
        <c:lblAlgn val="ctr"/>
        <c:lblOffset val="100"/>
        <c:noMultiLvlLbl val="0"/>
      </c:catAx>
      <c:valAx>
        <c:axId val="676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24982"/>
        <c:axId val="27109076"/>
      </c:barChart>
      <c:catAx>
        <c:axId val="6652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076"/>
        <c:auto val="1"/>
        <c:lblAlgn val="ctr"/>
        <c:lblOffset val="100"/>
        <c:noMultiLvlLbl val="0"/>
      </c:catAx>
      <c:valAx>
        <c:axId val="2710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52392"/>
        <c:axId val="13177528"/>
      </c:barChart>
      <c:catAx>
        <c:axId val="9705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528"/>
        <c:auto val="1"/>
        <c:lblAlgn val="ctr"/>
        <c:lblOffset val="100"/>
        <c:noMultiLvlLbl val="0"/>
      </c:catAx>
      <c:valAx>
        <c:axId val="1317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81773"/>
        <c:axId val="55126891"/>
      </c:barChart>
      <c:catAx>
        <c:axId val="9428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891"/>
        <c:auto val="1"/>
        <c:lblAlgn val="ctr"/>
        <c:lblOffset val="100"/>
        <c:noMultiLvlLbl val="0"/>
      </c:catAx>
      <c:valAx>
        <c:axId val="5512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42176"/>
        <c:axId val="57819880"/>
      </c:barChart>
      <c:catAx>
        <c:axId val="4184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880"/>
        <c:auto val="1"/>
        <c:lblAlgn val="ctr"/>
        <c:lblOffset val="100"/>
        <c:noMultiLvlLbl val="0"/>
      </c:catAx>
      <c:valAx>
        <c:axId val="5781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81541"/>
        <c:axId val="11313750"/>
      </c:barChart>
      <c:catAx>
        <c:axId val="8918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750"/>
        <c:auto val="1"/>
        <c:lblAlgn val="ctr"/>
        <c:lblOffset val="100"/>
        <c:noMultiLvlLbl val="0"/>
      </c:catAx>
      <c:valAx>
        <c:axId val="1131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20723"/>
        <c:axId val="51620027"/>
      </c:barChart>
      <c:catAx>
        <c:axId val="3392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027"/>
        <c:auto val="1"/>
        <c:lblAlgn val="ctr"/>
        <c:lblOffset val="100"/>
        <c:noMultiLvlLbl val="0"/>
      </c:catAx>
      <c:valAx>
        <c:axId val="5162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66279"/>
        <c:axId val="14005571"/>
      </c:barChart>
      <c:catAx>
        <c:axId val="6526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571"/>
        <c:auto val="1"/>
        <c:lblAlgn val="ctr"/>
        <c:lblOffset val="100"/>
        <c:noMultiLvlLbl val="0"/>
      </c:catAx>
      <c:valAx>
        <c:axId val="1400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7408"/>
        <c:axId val="43601506"/>
      </c:barChart>
      <c:catAx>
        <c:axId val="949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506"/>
        <c:auto val="1"/>
        <c:lblAlgn val="ctr"/>
        <c:lblOffset val="100"/>
        <c:noMultiLvlLbl val="0"/>
      </c:catAx>
      <c:valAx>
        <c:axId val="4360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43298"/>
        <c:axId val="4682267"/>
      </c:barChart>
      <c:catAx>
        <c:axId val="6004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67"/>
        <c:auto val="1"/>
        <c:lblAlgn val="ctr"/>
        <c:lblOffset val="100"/>
        <c:noMultiLvlLbl val="0"/>
      </c:catAx>
      <c:valAx>
        <c:axId val="468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80954"/>
        <c:axId val="69514214"/>
      </c:barChart>
      <c:catAx>
        <c:axId val="7688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214"/>
        <c:auto val="1"/>
        <c:lblAlgn val="ctr"/>
        <c:lblOffset val="100"/>
        <c:noMultiLvlLbl val="0"/>
      </c:catAx>
      <c:valAx>
        <c:axId val="6951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87774"/>
        <c:axId val="75280369"/>
      </c:barChart>
      <c:catAx>
        <c:axId val="5328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369"/>
        <c:auto val="1"/>
        <c:lblAlgn val="ctr"/>
        <c:lblOffset val="100"/>
        <c:noMultiLvlLbl val="0"/>
      </c:catAx>
      <c:valAx>
        <c:axId val="7528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65899"/>
        <c:axId val="78019529"/>
      </c:barChart>
      <c:catAx>
        <c:axId val="3746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529"/>
        <c:auto val="1"/>
        <c:lblAlgn val="ctr"/>
        <c:lblOffset val="100"/>
        <c:noMultiLvlLbl val="0"/>
      </c:catAx>
      <c:valAx>
        <c:axId val="7801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