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18027"/>
        <c:axId val="31131227"/>
      </c:scatterChart>
      <c:valAx>
        <c:axId val="9961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227"/>
        <c:crossesAt val="0"/>
        <c:crossBetween val="midCat"/>
      </c:valAx>
      <c:valAx>
        <c:axId val="3113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85056"/>
        <c:axId val="87989585"/>
      </c:scatterChart>
      <c:valAx>
        <c:axId val="8958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585"/>
        <c:crossesAt val="0"/>
        <c:crossBetween val="midCat"/>
      </c:valAx>
      <c:valAx>
        <c:axId val="8798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67237"/>
        <c:axId val="38714233"/>
      </c:scatterChart>
      <c:valAx>
        <c:axId val="6796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233"/>
        <c:crossesAt val="0"/>
        <c:crossBetween val="midCat"/>
      </c:valAx>
      <c:valAx>
        <c:axId val="3871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27262"/>
        <c:axId val="63475236"/>
      </c:scatterChart>
      <c:valAx>
        <c:axId val="2012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236"/>
        <c:crossesAt val="0"/>
        <c:crossBetween val="midCat"/>
      </c:valAx>
      <c:valAx>
        <c:axId val="6347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