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27671"/>
        <c:axId val="2887127"/>
      </c:scatterChart>
      <c:valAx>
        <c:axId val="352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7"/>
        <c:crossesAt val="0"/>
        <c:crossBetween val="midCat"/>
      </c:valAx>
      <c:valAx>
        <c:axId val="288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60748"/>
        <c:axId val="30853164"/>
      </c:scatterChart>
      <c:valAx>
        <c:axId val="6106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164"/>
        <c:crossesAt val="0"/>
        <c:crossBetween val="midCat"/>
      </c:valAx>
      <c:valAx>
        <c:axId val="3085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15937"/>
        <c:axId val="61552792"/>
      </c:scatterChart>
      <c:valAx>
        <c:axId val="3361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792"/>
        <c:crossesAt val="0"/>
        <c:crossBetween val="midCat"/>
      </c:valAx>
      <c:valAx>
        <c:axId val="6155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66013"/>
        <c:axId val="39771287"/>
      </c:scatterChart>
      <c:valAx>
        <c:axId val="9636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287"/>
        <c:crossesAt val="0"/>
        <c:crossBetween val="midCat"/>
      </c:valAx>
      <c:valAx>
        <c:axId val="3977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