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53108"/>
        <c:axId val="38636405"/>
      </c:barChart>
      <c:catAx>
        <c:axId val="260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405"/>
        <c:auto val="1"/>
        <c:lblAlgn val="ctr"/>
        <c:lblOffset val="100"/>
        <c:noMultiLvlLbl val="0"/>
      </c:catAx>
      <c:valAx>
        <c:axId val="386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2111"/>
        <c:axId val="69985608"/>
      </c:barChart>
      <c:catAx>
        <c:axId val="6312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608"/>
        <c:auto val="1"/>
        <c:lblAlgn val="ctr"/>
        <c:lblOffset val="100"/>
        <c:noMultiLvlLbl val="0"/>
      </c:catAx>
      <c:valAx>
        <c:axId val="699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80890"/>
        <c:axId val="21004290"/>
      </c:barChart>
      <c:catAx>
        <c:axId val="470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290"/>
        <c:auto val="1"/>
        <c:lblAlgn val="ctr"/>
        <c:lblOffset val="100"/>
        <c:noMultiLvlLbl val="0"/>
      </c:catAx>
      <c:valAx>
        <c:axId val="210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23045"/>
        <c:axId val="88732713"/>
      </c:barChart>
      <c:catAx>
        <c:axId val="848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713"/>
        <c:auto val="1"/>
        <c:lblAlgn val="ctr"/>
        <c:lblOffset val="100"/>
        <c:noMultiLvlLbl val="0"/>
      </c:catAx>
      <c:valAx>
        <c:axId val="887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3120"/>
        <c:axId val="39991491"/>
      </c:barChart>
      <c:catAx>
        <c:axId val="627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491"/>
        <c:auto val="1"/>
        <c:lblAlgn val="ctr"/>
        <c:lblOffset val="100"/>
        <c:noMultiLvlLbl val="0"/>
      </c:catAx>
      <c:valAx>
        <c:axId val="399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3281"/>
        <c:axId val="6478853"/>
      </c:barChart>
      <c:catAx>
        <c:axId val="85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53"/>
        <c:auto val="1"/>
        <c:lblAlgn val="ctr"/>
        <c:lblOffset val="100"/>
        <c:noMultiLvlLbl val="0"/>
      </c:catAx>
      <c:valAx>
        <c:axId val="64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624"/>
        <c:axId val="84513770"/>
      </c:barChart>
      <c:catAx>
        <c:axId val="19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770"/>
        <c:auto val="1"/>
        <c:lblAlgn val="ctr"/>
        <c:lblOffset val="100"/>
        <c:noMultiLvlLbl val="0"/>
      </c:catAx>
      <c:valAx>
        <c:axId val="845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42165"/>
        <c:axId val="24295327"/>
      </c:barChart>
      <c:catAx>
        <c:axId val="8224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327"/>
        <c:auto val="1"/>
        <c:lblAlgn val="ctr"/>
        <c:lblOffset val="100"/>
        <c:noMultiLvlLbl val="0"/>
      </c:catAx>
      <c:valAx>
        <c:axId val="242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1678"/>
        <c:axId val="59435072"/>
      </c:barChart>
      <c:catAx>
        <c:axId val="392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072"/>
        <c:auto val="1"/>
        <c:lblAlgn val="ctr"/>
        <c:lblOffset val="100"/>
        <c:noMultiLvlLbl val="0"/>
      </c:catAx>
      <c:valAx>
        <c:axId val="594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3400"/>
        <c:axId val="83650012"/>
      </c:barChart>
      <c:catAx>
        <c:axId val="6979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12"/>
        <c:auto val="1"/>
        <c:lblAlgn val="ctr"/>
        <c:lblOffset val="100"/>
        <c:noMultiLvlLbl val="0"/>
      </c:catAx>
      <c:valAx>
        <c:axId val="836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2638"/>
        <c:axId val="88744482"/>
      </c:barChart>
      <c:catAx>
        <c:axId val="294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482"/>
        <c:auto val="1"/>
        <c:lblAlgn val="ctr"/>
        <c:lblOffset val="100"/>
        <c:noMultiLvlLbl val="0"/>
      </c:catAx>
      <c:valAx>
        <c:axId val="8874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07352"/>
        <c:axId val="14234502"/>
      </c:barChart>
      <c:catAx>
        <c:axId val="254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502"/>
        <c:auto val="1"/>
        <c:lblAlgn val="ctr"/>
        <c:lblOffset val="100"/>
        <c:noMultiLvlLbl val="0"/>
      </c:catAx>
      <c:valAx>
        <c:axId val="142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20405"/>
        <c:axId val="39135485"/>
      </c:barChart>
      <c:catAx>
        <c:axId val="797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485"/>
        <c:auto val="1"/>
        <c:lblAlgn val="ctr"/>
        <c:lblOffset val="100"/>
        <c:noMultiLvlLbl val="0"/>
      </c:catAx>
      <c:valAx>
        <c:axId val="391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98050"/>
        <c:axId val="94976064"/>
      </c:barChart>
      <c:catAx>
        <c:axId val="6449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64"/>
        <c:auto val="1"/>
        <c:lblAlgn val="ctr"/>
        <c:lblOffset val="100"/>
        <c:noMultiLvlLbl val="0"/>
      </c:catAx>
      <c:valAx>
        <c:axId val="949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00279"/>
        <c:axId val="1227343"/>
      </c:barChart>
      <c:catAx>
        <c:axId val="9660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3"/>
        <c:auto val="1"/>
        <c:lblAlgn val="ctr"/>
        <c:lblOffset val="100"/>
        <c:noMultiLvlLbl val="0"/>
      </c:catAx>
      <c:valAx>
        <c:axId val="12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91397"/>
        <c:axId val="33708116"/>
      </c:barChart>
      <c:catAx>
        <c:axId val="407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16"/>
        <c:auto val="1"/>
        <c:lblAlgn val="ctr"/>
        <c:lblOffset val="100"/>
        <c:noMultiLvlLbl val="0"/>
      </c:catAx>
      <c:valAx>
        <c:axId val="337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860"/>
        <c:axId val="58986070"/>
      </c:barChart>
      <c:catAx>
        <c:axId val="80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70"/>
        <c:auto val="1"/>
        <c:lblAlgn val="ctr"/>
        <c:lblOffset val="100"/>
        <c:noMultiLvlLbl val="0"/>
      </c:catAx>
      <c:valAx>
        <c:axId val="589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1621"/>
        <c:axId val="73049220"/>
      </c:barChart>
      <c:catAx>
        <c:axId val="519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220"/>
        <c:auto val="1"/>
        <c:lblAlgn val="ctr"/>
        <c:lblOffset val="100"/>
        <c:noMultiLvlLbl val="0"/>
      </c:catAx>
      <c:valAx>
        <c:axId val="730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