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1602188"/>
        <c:axId val="90551648"/>
      </c:barChart>
      <c:catAx>
        <c:axId val="91602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1648"/>
        <c:auto val="1"/>
        <c:lblAlgn val="ctr"/>
        <c:lblOffset val="100"/>
        <c:noMultiLvlLbl val="0"/>
      </c:catAx>
      <c:valAx>
        <c:axId val="90551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423026"/>
        <c:axId val="27260287"/>
      </c:barChart>
      <c:catAx>
        <c:axId val="6423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0287"/>
        <c:auto val="1"/>
        <c:lblAlgn val="ctr"/>
        <c:lblOffset val="100"/>
        <c:noMultiLvlLbl val="0"/>
      </c:catAx>
      <c:valAx>
        <c:axId val="2726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921723"/>
        <c:axId val="11887129"/>
      </c:barChart>
      <c:catAx>
        <c:axId val="59921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129"/>
        <c:auto val="1"/>
        <c:lblAlgn val="ctr"/>
        <c:lblOffset val="100"/>
        <c:noMultiLvlLbl val="0"/>
      </c:catAx>
      <c:valAx>
        <c:axId val="11887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1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894277"/>
        <c:axId val="61595130"/>
      </c:barChart>
      <c:catAx>
        <c:axId val="8489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5130"/>
        <c:auto val="1"/>
        <c:lblAlgn val="ctr"/>
        <c:lblOffset val="100"/>
        <c:noMultiLvlLbl val="0"/>
      </c:catAx>
      <c:valAx>
        <c:axId val="61595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778698"/>
        <c:axId val="92594998"/>
      </c:barChart>
      <c:catAx>
        <c:axId val="88778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998"/>
        <c:auto val="1"/>
        <c:lblAlgn val="ctr"/>
        <c:lblOffset val="100"/>
        <c:noMultiLvlLbl val="0"/>
      </c:catAx>
      <c:valAx>
        <c:axId val="9259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8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35530"/>
        <c:axId val="71457144"/>
      </c:barChart>
      <c:catAx>
        <c:axId val="473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7144"/>
        <c:auto val="1"/>
        <c:lblAlgn val="ctr"/>
        <c:lblOffset val="100"/>
        <c:noMultiLvlLbl val="0"/>
      </c:catAx>
      <c:valAx>
        <c:axId val="7145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69991"/>
        <c:axId val="24893854"/>
      </c:barChart>
      <c:catAx>
        <c:axId val="671699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3854"/>
        <c:auto val="1"/>
        <c:lblAlgn val="ctr"/>
        <c:lblOffset val="100"/>
        <c:noMultiLvlLbl val="0"/>
      </c:catAx>
      <c:valAx>
        <c:axId val="24893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99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3212538"/>
        <c:axId val="12696387"/>
      </c:barChart>
      <c:catAx>
        <c:axId val="43212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6387"/>
        <c:auto val="1"/>
        <c:lblAlgn val="ctr"/>
        <c:lblOffset val="100"/>
        <c:noMultiLvlLbl val="0"/>
      </c:catAx>
      <c:valAx>
        <c:axId val="12696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2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81840"/>
        <c:axId val="88057434"/>
      </c:barChart>
      <c:catAx>
        <c:axId val="79681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7434"/>
        <c:auto val="1"/>
        <c:lblAlgn val="ctr"/>
        <c:lblOffset val="100"/>
        <c:noMultiLvlLbl val="0"/>
      </c:catAx>
      <c:valAx>
        <c:axId val="88057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1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292191"/>
        <c:axId val="59947845"/>
      </c:barChart>
      <c:catAx>
        <c:axId val="2929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47845"/>
        <c:auto val="1"/>
        <c:lblAlgn val="ctr"/>
        <c:lblOffset val="100"/>
        <c:noMultiLvlLbl val="0"/>
      </c:catAx>
      <c:valAx>
        <c:axId val="59947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333954"/>
        <c:axId val="38353515"/>
      </c:barChart>
      <c:catAx>
        <c:axId val="53333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515"/>
        <c:auto val="1"/>
        <c:lblAlgn val="ctr"/>
        <c:lblOffset val="100"/>
        <c:noMultiLvlLbl val="0"/>
      </c:catAx>
      <c:valAx>
        <c:axId val="3835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3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812254"/>
        <c:axId val="85789220"/>
      </c:barChart>
      <c:catAx>
        <c:axId val="56812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220"/>
        <c:auto val="1"/>
        <c:lblAlgn val="ctr"/>
        <c:lblOffset val="100"/>
        <c:noMultiLvlLbl val="0"/>
      </c:catAx>
      <c:valAx>
        <c:axId val="8578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2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517165"/>
        <c:axId val="64055202"/>
      </c:barChart>
      <c:catAx>
        <c:axId val="87517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55202"/>
        <c:auto val="1"/>
        <c:lblAlgn val="ctr"/>
        <c:lblOffset val="100"/>
        <c:noMultiLvlLbl val="0"/>
      </c:catAx>
      <c:valAx>
        <c:axId val="64055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17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881257"/>
        <c:axId val="72183334"/>
      </c:barChart>
      <c:catAx>
        <c:axId val="67881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334"/>
        <c:auto val="1"/>
        <c:lblAlgn val="ctr"/>
        <c:lblOffset val="100"/>
        <c:noMultiLvlLbl val="0"/>
      </c:catAx>
      <c:valAx>
        <c:axId val="72183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81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997910"/>
        <c:axId val="64312931"/>
      </c:barChart>
      <c:catAx>
        <c:axId val="63997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2931"/>
        <c:auto val="1"/>
        <c:lblAlgn val="ctr"/>
        <c:lblOffset val="100"/>
        <c:noMultiLvlLbl val="0"/>
      </c:catAx>
      <c:valAx>
        <c:axId val="64312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7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10057"/>
        <c:axId val="35501414"/>
      </c:barChart>
      <c:catAx>
        <c:axId val="51610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1414"/>
        <c:auto val="1"/>
        <c:lblAlgn val="ctr"/>
        <c:lblOffset val="100"/>
        <c:noMultiLvlLbl val="0"/>
      </c:catAx>
      <c:valAx>
        <c:axId val="35501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0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323134"/>
        <c:axId val="16320024"/>
      </c:barChart>
      <c:catAx>
        <c:axId val="11323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0024"/>
        <c:auto val="1"/>
        <c:lblAlgn val="ctr"/>
        <c:lblOffset val="100"/>
        <c:noMultiLvlLbl val="0"/>
      </c:catAx>
      <c:valAx>
        <c:axId val="16320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23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208319"/>
        <c:axId val="38866924"/>
      </c:barChart>
      <c:catAx>
        <c:axId val="14208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924"/>
        <c:auto val="1"/>
        <c:lblAlgn val="ctr"/>
        <c:lblOffset val="100"/>
        <c:noMultiLvlLbl val="0"/>
      </c:catAx>
      <c:valAx>
        <c:axId val="38866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8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