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12265"/>
        <c:axId val="39902237"/>
      </c:barChart>
      <c:catAx>
        <c:axId val="5321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237"/>
        <c:auto val="1"/>
        <c:lblAlgn val="ctr"/>
        <c:lblOffset val="100"/>
        <c:noMultiLvlLbl val="0"/>
      </c:catAx>
      <c:valAx>
        <c:axId val="399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46564"/>
        <c:axId val="42278510"/>
      </c:barChart>
      <c:catAx>
        <c:axId val="4924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510"/>
        <c:auto val="1"/>
        <c:lblAlgn val="ctr"/>
        <c:lblOffset val="100"/>
        <c:noMultiLvlLbl val="0"/>
      </c:catAx>
      <c:valAx>
        <c:axId val="422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65211"/>
        <c:axId val="83145934"/>
      </c:barChart>
      <c:catAx>
        <c:axId val="7076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934"/>
        <c:auto val="1"/>
        <c:lblAlgn val="ctr"/>
        <c:lblOffset val="100"/>
        <c:noMultiLvlLbl val="0"/>
      </c:catAx>
      <c:valAx>
        <c:axId val="831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45014"/>
        <c:axId val="67515086"/>
      </c:barChart>
      <c:catAx>
        <c:axId val="4114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086"/>
        <c:auto val="1"/>
        <c:lblAlgn val="ctr"/>
        <c:lblOffset val="100"/>
        <c:noMultiLvlLbl val="0"/>
      </c:catAx>
      <c:valAx>
        <c:axId val="675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31832"/>
        <c:axId val="91568036"/>
      </c:barChart>
      <c:catAx>
        <c:axId val="869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036"/>
        <c:auto val="1"/>
        <c:lblAlgn val="ctr"/>
        <c:lblOffset val="100"/>
        <c:noMultiLvlLbl val="0"/>
      </c:catAx>
      <c:valAx>
        <c:axId val="915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32236"/>
        <c:axId val="61974088"/>
      </c:barChart>
      <c:catAx>
        <c:axId val="8953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088"/>
        <c:auto val="1"/>
        <c:lblAlgn val="ctr"/>
        <c:lblOffset val="100"/>
        <c:noMultiLvlLbl val="0"/>
      </c:catAx>
      <c:valAx>
        <c:axId val="6197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90776"/>
        <c:axId val="83806410"/>
      </c:barChart>
      <c:catAx>
        <c:axId val="7589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410"/>
        <c:auto val="1"/>
        <c:lblAlgn val="ctr"/>
        <c:lblOffset val="100"/>
        <c:noMultiLvlLbl val="0"/>
      </c:catAx>
      <c:valAx>
        <c:axId val="838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38626"/>
        <c:axId val="46203257"/>
      </c:barChart>
      <c:catAx>
        <c:axId val="2983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257"/>
        <c:auto val="1"/>
        <c:lblAlgn val="ctr"/>
        <c:lblOffset val="100"/>
        <c:noMultiLvlLbl val="0"/>
      </c:catAx>
      <c:valAx>
        <c:axId val="462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50636"/>
        <c:axId val="13750234"/>
      </c:barChart>
      <c:catAx>
        <c:axId val="3835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234"/>
        <c:auto val="1"/>
        <c:lblAlgn val="ctr"/>
        <c:lblOffset val="100"/>
        <c:noMultiLvlLbl val="0"/>
      </c:catAx>
      <c:valAx>
        <c:axId val="137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21153"/>
        <c:axId val="37482143"/>
      </c:barChart>
      <c:catAx>
        <c:axId val="4632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143"/>
        <c:auto val="1"/>
        <c:lblAlgn val="ctr"/>
        <c:lblOffset val="100"/>
        <c:noMultiLvlLbl val="0"/>
      </c:catAx>
      <c:valAx>
        <c:axId val="374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98672"/>
        <c:axId val="84908871"/>
      </c:barChart>
      <c:catAx>
        <c:axId val="5429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871"/>
        <c:auto val="1"/>
        <c:lblAlgn val="ctr"/>
        <c:lblOffset val="100"/>
        <c:noMultiLvlLbl val="0"/>
      </c:catAx>
      <c:valAx>
        <c:axId val="849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84482"/>
        <c:axId val="55721006"/>
      </c:barChart>
      <c:catAx>
        <c:axId val="923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006"/>
        <c:auto val="1"/>
        <c:lblAlgn val="ctr"/>
        <c:lblOffset val="100"/>
        <c:noMultiLvlLbl val="0"/>
      </c:catAx>
      <c:valAx>
        <c:axId val="557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90288"/>
        <c:axId val="55881552"/>
      </c:barChart>
      <c:catAx>
        <c:axId val="208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552"/>
        <c:auto val="1"/>
        <c:lblAlgn val="ctr"/>
        <c:lblOffset val="100"/>
        <c:noMultiLvlLbl val="0"/>
      </c:catAx>
      <c:valAx>
        <c:axId val="5588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26123"/>
        <c:axId val="68898672"/>
      </c:barChart>
      <c:catAx>
        <c:axId val="6412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672"/>
        <c:auto val="1"/>
        <c:lblAlgn val="ctr"/>
        <c:lblOffset val="100"/>
        <c:noMultiLvlLbl val="0"/>
      </c:catAx>
      <c:valAx>
        <c:axId val="6889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55145"/>
        <c:axId val="20805613"/>
      </c:barChart>
      <c:catAx>
        <c:axId val="5175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613"/>
        <c:auto val="1"/>
        <c:lblAlgn val="ctr"/>
        <c:lblOffset val="100"/>
        <c:noMultiLvlLbl val="0"/>
      </c:catAx>
      <c:valAx>
        <c:axId val="208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14242"/>
        <c:axId val="14802380"/>
      </c:barChart>
      <c:catAx>
        <c:axId val="2801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380"/>
        <c:auto val="1"/>
        <c:lblAlgn val="ctr"/>
        <c:lblOffset val="100"/>
        <c:noMultiLvlLbl val="0"/>
      </c:catAx>
      <c:valAx>
        <c:axId val="148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59034"/>
        <c:axId val="8753926"/>
      </c:barChart>
      <c:catAx>
        <c:axId val="8135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26"/>
        <c:auto val="1"/>
        <c:lblAlgn val="ctr"/>
        <c:lblOffset val="100"/>
        <c:noMultiLvlLbl val="0"/>
      </c:catAx>
      <c:valAx>
        <c:axId val="87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6186"/>
        <c:axId val="56812795"/>
      </c:barChart>
      <c:catAx>
        <c:axId val="102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795"/>
        <c:auto val="1"/>
        <c:lblAlgn val="ctr"/>
        <c:lblOffset val="100"/>
        <c:noMultiLvlLbl val="0"/>
      </c:catAx>
      <c:valAx>
        <c:axId val="568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