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547253"/>
        <c:axId val="27332020"/>
      </c:barChart>
      <c:catAx>
        <c:axId val="8354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020"/>
        <c:auto val="1"/>
        <c:lblAlgn val="ctr"/>
        <c:lblOffset val="100"/>
        <c:noMultiLvlLbl val="0"/>
      </c:catAx>
      <c:valAx>
        <c:axId val="2733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33663"/>
        <c:axId val="30501106"/>
      </c:barChart>
      <c:catAx>
        <c:axId val="43233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1106"/>
        <c:auto val="1"/>
        <c:lblAlgn val="ctr"/>
        <c:lblOffset val="100"/>
        <c:noMultiLvlLbl val="0"/>
      </c:catAx>
      <c:valAx>
        <c:axId val="3050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98630"/>
        <c:axId val="5674831"/>
      </c:barChart>
      <c:catAx>
        <c:axId val="5309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31"/>
        <c:auto val="1"/>
        <c:lblAlgn val="ctr"/>
        <c:lblOffset val="100"/>
        <c:noMultiLvlLbl val="0"/>
      </c:catAx>
      <c:valAx>
        <c:axId val="567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571"/>
        <c:axId val="84642983"/>
      </c:barChart>
      <c:catAx>
        <c:axId val="77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2983"/>
        <c:auto val="1"/>
        <c:lblAlgn val="ctr"/>
        <c:lblOffset val="100"/>
        <c:noMultiLvlLbl val="0"/>
      </c:catAx>
      <c:valAx>
        <c:axId val="8464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26777"/>
        <c:axId val="68523801"/>
      </c:barChart>
      <c:catAx>
        <c:axId val="5442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801"/>
        <c:auto val="1"/>
        <c:lblAlgn val="ctr"/>
        <c:lblOffset val="100"/>
        <c:noMultiLvlLbl val="0"/>
      </c:catAx>
      <c:valAx>
        <c:axId val="6852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30425"/>
        <c:axId val="94368788"/>
      </c:barChart>
      <c:catAx>
        <c:axId val="9613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788"/>
        <c:auto val="1"/>
        <c:lblAlgn val="ctr"/>
        <c:lblOffset val="100"/>
        <c:noMultiLvlLbl val="0"/>
      </c:catAx>
      <c:valAx>
        <c:axId val="9436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02330"/>
        <c:axId val="85014541"/>
      </c:barChart>
      <c:catAx>
        <c:axId val="4710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541"/>
        <c:auto val="1"/>
        <c:lblAlgn val="ctr"/>
        <c:lblOffset val="100"/>
        <c:noMultiLvlLbl val="0"/>
      </c:catAx>
      <c:valAx>
        <c:axId val="8501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65788"/>
        <c:axId val="59934306"/>
      </c:barChart>
      <c:catAx>
        <c:axId val="3256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306"/>
        <c:auto val="1"/>
        <c:lblAlgn val="ctr"/>
        <c:lblOffset val="100"/>
        <c:noMultiLvlLbl val="0"/>
      </c:catAx>
      <c:valAx>
        <c:axId val="5993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09824"/>
        <c:axId val="17424470"/>
      </c:barChart>
      <c:catAx>
        <c:axId val="3360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4470"/>
        <c:auto val="1"/>
        <c:lblAlgn val="ctr"/>
        <c:lblOffset val="100"/>
        <c:noMultiLvlLbl val="0"/>
      </c:catAx>
      <c:valAx>
        <c:axId val="1742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18609"/>
        <c:axId val="53166290"/>
      </c:barChart>
      <c:catAx>
        <c:axId val="7261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290"/>
        <c:auto val="1"/>
        <c:lblAlgn val="ctr"/>
        <c:lblOffset val="100"/>
        <c:noMultiLvlLbl val="0"/>
      </c:catAx>
      <c:valAx>
        <c:axId val="5316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32390"/>
        <c:axId val="64632684"/>
      </c:barChart>
      <c:catAx>
        <c:axId val="54132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2684"/>
        <c:auto val="1"/>
        <c:lblAlgn val="ctr"/>
        <c:lblOffset val="100"/>
        <c:noMultiLvlLbl val="0"/>
      </c:catAx>
      <c:valAx>
        <c:axId val="6463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63359"/>
        <c:axId val="88584786"/>
      </c:barChart>
      <c:catAx>
        <c:axId val="1496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4786"/>
        <c:auto val="1"/>
        <c:lblAlgn val="ctr"/>
        <c:lblOffset val="100"/>
        <c:noMultiLvlLbl val="0"/>
      </c:catAx>
      <c:valAx>
        <c:axId val="8858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55265"/>
        <c:axId val="98476753"/>
      </c:barChart>
      <c:catAx>
        <c:axId val="71255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753"/>
        <c:auto val="1"/>
        <c:lblAlgn val="ctr"/>
        <c:lblOffset val="100"/>
        <c:noMultiLvlLbl val="0"/>
      </c:catAx>
      <c:valAx>
        <c:axId val="9847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406921"/>
        <c:axId val="3281026"/>
      </c:barChart>
      <c:catAx>
        <c:axId val="3440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26"/>
        <c:auto val="1"/>
        <c:lblAlgn val="ctr"/>
        <c:lblOffset val="100"/>
        <c:noMultiLvlLbl val="0"/>
      </c:catAx>
      <c:valAx>
        <c:axId val="3281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51841"/>
        <c:axId val="68204454"/>
      </c:barChart>
      <c:catAx>
        <c:axId val="7595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454"/>
        <c:auto val="1"/>
        <c:lblAlgn val="ctr"/>
        <c:lblOffset val="100"/>
        <c:noMultiLvlLbl val="0"/>
      </c:catAx>
      <c:valAx>
        <c:axId val="6820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16256"/>
        <c:axId val="44799537"/>
      </c:barChart>
      <c:catAx>
        <c:axId val="9751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537"/>
        <c:auto val="1"/>
        <c:lblAlgn val="ctr"/>
        <c:lblOffset val="100"/>
        <c:noMultiLvlLbl val="0"/>
      </c:catAx>
      <c:valAx>
        <c:axId val="4479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99019"/>
        <c:axId val="18822309"/>
      </c:barChart>
      <c:catAx>
        <c:axId val="2599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309"/>
        <c:auto val="1"/>
        <c:lblAlgn val="ctr"/>
        <c:lblOffset val="100"/>
        <c:noMultiLvlLbl val="0"/>
      </c:catAx>
      <c:valAx>
        <c:axId val="1882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904940"/>
        <c:axId val="1302678"/>
      </c:barChart>
      <c:catAx>
        <c:axId val="53904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78"/>
        <c:auto val="1"/>
        <c:lblAlgn val="ctr"/>
        <c:lblOffset val="100"/>
        <c:noMultiLvlLbl val="0"/>
      </c:catAx>
      <c:valAx>
        <c:axId val="130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