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7977"/>
        <c:axId val="95776473"/>
      </c:scatterChart>
      <c:valAx>
        <c:axId val="626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473"/>
        <c:crossesAt val="0"/>
        <c:crossBetween val="midCat"/>
      </c:valAx>
      <c:valAx>
        <c:axId val="9577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73000"/>
        <c:axId val="99417519"/>
      </c:scatterChart>
      <c:valAx>
        <c:axId val="6557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519"/>
        <c:crossesAt val="0"/>
        <c:crossBetween val="midCat"/>
      </c:valAx>
      <c:valAx>
        <c:axId val="9941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6608"/>
        <c:axId val="50921662"/>
      </c:scatterChart>
      <c:valAx>
        <c:axId val="603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662"/>
        <c:crossesAt val="0"/>
        <c:crossBetween val="midCat"/>
      </c:valAx>
      <c:valAx>
        <c:axId val="5092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15352"/>
        <c:axId val="63806171"/>
      </c:scatterChart>
      <c:valAx>
        <c:axId val="5261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171"/>
        <c:crossesAt val="0"/>
        <c:crossBetween val="midCat"/>
      </c:valAx>
      <c:valAx>
        <c:axId val="6380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