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93143"/>
        <c:axId val="15827148"/>
      </c:barChart>
      <c:catAx>
        <c:axId val="1319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148"/>
        <c:auto val="1"/>
        <c:lblAlgn val="ctr"/>
        <c:lblOffset val="100"/>
        <c:noMultiLvlLbl val="0"/>
      </c:catAx>
      <c:valAx>
        <c:axId val="1582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71773"/>
        <c:axId val="93601737"/>
      </c:barChart>
      <c:catAx>
        <c:axId val="7777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737"/>
        <c:auto val="1"/>
        <c:lblAlgn val="ctr"/>
        <c:lblOffset val="100"/>
        <c:noMultiLvlLbl val="0"/>
      </c:catAx>
      <c:valAx>
        <c:axId val="9360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41592"/>
        <c:axId val="13243863"/>
      </c:barChart>
      <c:catAx>
        <c:axId val="8984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863"/>
        <c:auto val="1"/>
        <c:lblAlgn val="ctr"/>
        <c:lblOffset val="100"/>
        <c:noMultiLvlLbl val="0"/>
      </c:catAx>
      <c:valAx>
        <c:axId val="132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09554"/>
        <c:axId val="28696387"/>
      </c:barChart>
      <c:catAx>
        <c:axId val="3860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387"/>
        <c:auto val="1"/>
        <c:lblAlgn val="ctr"/>
        <c:lblOffset val="100"/>
        <c:noMultiLvlLbl val="0"/>
      </c:catAx>
      <c:valAx>
        <c:axId val="2869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08756"/>
        <c:axId val="64902604"/>
      </c:barChart>
      <c:catAx>
        <c:axId val="9600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604"/>
        <c:auto val="1"/>
        <c:lblAlgn val="ctr"/>
        <c:lblOffset val="100"/>
        <c:noMultiLvlLbl val="0"/>
      </c:catAx>
      <c:valAx>
        <c:axId val="6490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8303"/>
        <c:axId val="50709540"/>
      </c:barChart>
      <c:catAx>
        <c:axId val="542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540"/>
        <c:auto val="1"/>
        <c:lblAlgn val="ctr"/>
        <c:lblOffset val="100"/>
        <c:noMultiLvlLbl val="0"/>
      </c:catAx>
      <c:valAx>
        <c:axId val="507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6076"/>
        <c:axId val="1865434"/>
      </c:barChart>
      <c:catAx>
        <c:axId val="800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34"/>
        <c:auto val="1"/>
        <c:lblAlgn val="ctr"/>
        <c:lblOffset val="100"/>
        <c:noMultiLvlLbl val="0"/>
      </c:catAx>
      <c:valAx>
        <c:axId val="18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18714"/>
        <c:axId val="86845176"/>
      </c:barChart>
      <c:catAx>
        <c:axId val="7591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176"/>
        <c:auto val="1"/>
        <c:lblAlgn val="ctr"/>
        <c:lblOffset val="100"/>
        <c:noMultiLvlLbl val="0"/>
      </c:catAx>
      <c:valAx>
        <c:axId val="868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05232"/>
        <c:axId val="97450277"/>
      </c:barChart>
      <c:catAx>
        <c:axId val="5420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277"/>
        <c:auto val="1"/>
        <c:lblAlgn val="ctr"/>
        <c:lblOffset val="100"/>
        <c:noMultiLvlLbl val="0"/>
      </c:catAx>
      <c:valAx>
        <c:axId val="974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85642"/>
        <c:axId val="23875106"/>
      </c:barChart>
      <c:catAx>
        <c:axId val="7048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106"/>
        <c:auto val="1"/>
        <c:lblAlgn val="ctr"/>
        <c:lblOffset val="100"/>
        <c:noMultiLvlLbl val="0"/>
      </c:catAx>
      <c:valAx>
        <c:axId val="2387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86309"/>
        <c:axId val="25245211"/>
      </c:barChart>
      <c:catAx>
        <c:axId val="7668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211"/>
        <c:auto val="1"/>
        <c:lblAlgn val="ctr"/>
        <c:lblOffset val="100"/>
        <c:noMultiLvlLbl val="0"/>
      </c:catAx>
      <c:valAx>
        <c:axId val="2524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81125"/>
        <c:axId val="19322638"/>
      </c:barChart>
      <c:catAx>
        <c:axId val="6708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638"/>
        <c:auto val="1"/>
        <c:lblAlgn val="ctr"/>
        <c:lblOffset val="100"/>
        <c:noMultiLvlLbl val="0"/>
      </c:catAx>
      <c:valAx>
        <c:axId val="193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06225"/>
        <c:axId val="43161910"/>
      </c:barChart>
      <c:catAx>
        <c:axId val="4220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910"/>
        <c:auto val="1"/>
        <c:lblAlgn val="ctr"/>
        <c:lblOffset val="100"/>
        <c:noMultiLvlLbl val="0"/>
      </c:catAx>
      <c:valAx>
        <c:axId val="4316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19105"/>
        <c:axId val="53138599"/>
      </c:barChart>
      <c:catAx>
        <c:axId val="7741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599"/>
        <c:auto val="1"/>
        <c:lblAlgn val="ctr"/>
        <c:lblOffset val="100"/>
        <c:noMultiLvlLbl val="0"/>
      </c:catAx>
      <c:valAx>
        <c:axId val="5313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41341"/>
        <c:axId val="59631181"/>
      </c:barChart>
      <c:catAx>
        <c:axId val="9374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181"/>
        <c:auto val="1"/>
        <c:lblAlgn val="ctr"/>
        <c:lblOffset val="100"/>
        <c:noMultiLvlLbl val="0"/>
      </c:catAx>
      <c:valAx>
        <c:axId val="5963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75915"/>
        <c:axId val="18727091"/>
      </c:barChart>
      <c:catAx>
        <c:axId val="7567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091"/>
        <c:auto val="1"/>
        <c:lblAlgn val="ctr"/>
        <c:lblOffset val="100"/>
        <c:noMultiLvlLbl val="0"/>
      </c:catAx>
      <c:valAx>
        <c:axId val="1872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50210"/>
        <c:axId val="22984490"/>
      </c:barChart>
      <c:catAx>
        <c:axId val="7685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490"/>
        <c:auto val="1"/>
        <c:lblAlgn val="ctr"/>
        <c:lblOffset val="100"/>
        <c:noMultiLvlLbl val="0"/>
      </c:catAx>
      <c:valAx>
        <c:axId val="2298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45712"/>
        <c:axId val="7745658"/>
      </c:barChart>
      <c:catAx>
        <c:axId val="1414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58"/>
        <c:auto val="1"/>
        <c:lblAlgn val="ctr"/>
        <c:lblOffset val="100"/>
        <c:noMultiLvlLbl val="0"/>
      </c:catAx>
      <c:valAx>
        <c:axId val="774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