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50738"/>
        <c:axId val="40409973"/>
      </c:barChart>
      <c:catAx>
        <c:axId val="348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73"/>
        <c:auto val="1"/>
        <c:lblAlgn val="ctr"/>
        <c:lblOffset val="100"/>
        <c:noMultiLvlLbl val="0"/>
      </c:catAx>
      <c:valAx>
        <c:axId val="404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25938"/>
        <c:axId val="47376664"/>
      </c:barChart>
      <c:catAx>
        <c:axId val="363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64"/>
        <c:auto val="1"/>
        <c:lblAlgn val="ctr"/>
        <c:lblOffset val="100"/>
        <c:noMultiLvlLbl val="0"/>
      </c:catAx>
      <c:valAx>
        <c:axId val="473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30240"/>
        <c:axId val="89679004"/>
      </c:barChart>
      <c:catAx>
        <c:axId val="5473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004"/>
        <c:auto val="1"/>
        <c:lblAlgn val="ctr"/>
        <c:lblOffset val="100"/>
        <c:noMultiLvlLbl val="0"/>
      </c:catAx>
      <c:valAx>
        <c:axId val="896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0220"/>
        <c:axId val="80390571"/>
      </c:barChart>
      <c:catAx>
        <c:axId val="395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571"/>
        <c:auto val="1"/>
        <c:lblAlgn val="ctr"/>
        <c:lblOffset val="100"/>
        <c:noMultiLvlLbl val="0"/>
      </c:catAx>
      <c:valAx>
        <c:axId val="803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1152"/>
        <c:axId val="76000449"/>
      </c:barChart>
      <c:catAx>
        <c:axId val="35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449"/>
        <c:auto val="1"/>
        <c:lblAlgn val="ctr"/>
        <c:lblOffset val="100"/>
        <c:noMultiLvlLbl val="0"/>
      </c:catAx>
      <c:valAx>
        <c:axId val="760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22276"/>
        <c:axId val="35999956"/>
      </c:barChart>
      <c:catAx>
        <c:axId val="165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56"/>
        <c:auto val="1"/>
        <c:lblAlgn val="ctr"/>
        <c:lblOffset val="100"/>
        <c:noMultiLvlLbl val="0"/>
      </c:catAx>
      <c:valAx>
        <c:axId val="359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2018"/>
        <c:axId val="40971431"/>
      </c:barChart>
      <c:catAx>
        <c:axId val="150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431"/>
        <c:auto val="1"/>
        <c:lblAlgn val="ctr"/>
        <c:lblOffset val="100"/>
        <c:noMultiLvlLbl val="0"/>
      </c:catAx>
      <c:valAx>
        <c:axId val="409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72400"/>
        <c:axId val="36803553"/>
      </c:barChart>
      <c:catAx>
        <c:axId val="744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53"/>
        <c:auto val="1"/>
        <c:lblAlgn val="ctr"/>
        <c:lblOffset val="100"/>
        <c:noMultiLvlLbl val="0"/>
      </c:catAx>
      <c:valAx>
        <c:axId val="368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7349"/>
        <c:axId val="23677127"/>
      </c:barChart>
      <c:catAx>
        <c:axId val="272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127"/>
        <c:auto val="1"/>
        <c:lblAlgn val="ctr"/>
        <c:lblOffset val="100"/>
        <c:noMultiLvlLbl val="0"/>
      </c:catAx>
      <c:valAx>
        <c:axId val="236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74361"/>
        <c:axId val="48659254"/>
      </c:barChart>
      <c:catAx>
        <c:axId val="435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254"/>
        <c:auto val="1"/>
        <c:lblAlgn val="ctr"/>
        <c:lblOffset val="100"/>
        <c:noMultiLvlLbl val="0"/>
      </c:catAx>
      <c:valAx>
        <c:axId val="486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87388"/>
        <c:axId val="82058884"/>
      </c:barChart>
      <c:catAx>
        <c:axId val="918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884"/>
        <c:auto val="1"/>
        <c:lblAlgn val="ctr"/>
        <c:lblOffset val="100"/>
        <c:noMultiLvlLbl val="0"/>
      </c:catAx>
      <c:valAx>
        <c:axId val="820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7649"/>
        <c:axId val="74493268"/>
      </c:barChart>
      <c:catAx>
        <c:axId val="114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268"/>
        <c:auto val="1"/>
        <c:lblAlgn val="ctr"/>
        <c:lblOffset val="100"/>
        <c:noMultiLvlLbl val="0"/>
      </c:catAx>
      <c:valAx>
        <c:axId val="744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0695"/>
        <c:axId val="16010128"/>
      </c:barChart>
      <c:catAx>
        <c:axId val="580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128"/>
        <c:auto val="1"/>
        <c:lblAlgn val="ctr"/>
        <c:lblOffset val="100"/>
        <c:noMultiLvlLbl val="0"/>
      </c:catAx>
      <c:valAx>
        <c:axId val="160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58936"/>
        <c:axId val="65549913"/>
      </c:barChart>
      <c:catAx>
        <c:axId val="4545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13"/>
        <c:auto val="1"/>
        <c:lblAlgn val="ctr"/>
        <c:lblOffset val="100"/>
        <c:noMultiLvlLbl val="0"/>
      </c:catAx>
      <c:valAx>
        <c:axId val="655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529"/>
        <c:axId val="35056076"/>
      </c:barChart>
      <c:catAx>
        <c:axId val="51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076"/>
        <c:auto val="1"/>
        <c:lblAlgn val="ctr"/>
        <c:lblOffset val="100"/>
        <c:noMultiLvlLbl val="0"/>
      </c:catAx>
      <c:valAx>
        <c:axId val="350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30988"/>
        <c:axId val="71715312"/>
      </c:barChart>
      <c:catAx>
        <c:axId val="5183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312"/>
        <c:auto val="1"/>
        <c:lblAlgn val="ctr"/>
        <c:lblOffset val="100"/>
        <c:noMultiLvlLbl val="0"/>
      </c:catAx>
      <c:valAx>
        <c:axId val="717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23265"/>
        <c:axId val="33143063"/>
      </c:barChart>
      <c:catAx>
        <c:axId val="225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063"/>
        <c:auto val="1"/>
        <c:lblAlgn val="ctr"/>
        <c:lblOffset val="100"/>
        <c:noMultiLvlLbl val="0"/>
      </c:catAx>
      <c:valAx>
        <c:axId val="331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63018"/>
        <c:axId val="49587921"/>
      </c:barChart>
      <c:catAx>
        <c:axId val="1846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21"/>
        <c:auto val="1"/>
        <c:lblAlgn val="ctr"/>
        <c:lblOffset val="100"/>
        <c:noMultiLvlLbl val="0"/>
      </c:catAx>
      <c:valAx>
        <c:axId val="495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