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04066"/>
        <c:axId val="38147884"/>
      </c:barChart>
      <c:catAx>
        <c:axId val="2790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884"/>
        <c:auto val="1"/>
        <c:lblAlgn val="ctr"/>
        <c:lblOffset val="100"/>
        <c:noMultiLvlLbl val="0"/>
      </c:catAx>
      <c:valAx>
        <c:axId val="381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36603"/>
        <c:axId val="17385294"/>
      </c:barChart>
      <c:catAx>
        <c:axId val="8923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294"/>
        <c:auto val="1"/>
        <c:lblAlgn val="ctr"/>
        <c:lblOffset val="100"/>
        <c:noMultiLvlLbl val="0"/>
      </c:catAx>
      <c:valAx>
        <c:axId val="1738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32737"/>
        <c:axId val="93670460"/>
      </c:barChart>
      <c:catAx>
        <c:axId val="9873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460"/>
        <c:auto val="1"/>
        <c:lblAlgn val="ctr"/>
        <c:lblOffset val="100"/>
        <c:noMultiLvlLbl val="0"/>
      </c:catAx>
      <c:valAx>
        <c:axId val="936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86959"/>
        <c:axId val="77672424"/>
      </c:barChart>
      <c:catAx>
        <c:axId val="713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424"/>
        <c:auto val="1"/>
        <c:lblAlgn val="ctr"/>
        <c:lblOffset val="100"/>
        <c:noMultiLvlLbl val="0"/>
      </c:catAx>
      <c:valAx>
        <c:axId val="7767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0227"/>
        <c:axId val="65966498"/>
      </c:barChart>
      <c:catAx>
        <c:axId val="271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498"/>
        <c:auto val="1"/>
        <c:lblAlgn val="ctr"/>
        <c:lblOffset val="100"/>
        <c:noMultiLvlLbl val="0"/>
      </c:catAx>
      <c:valAx>
        <c:axId val="659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59160"/>
        <c:axId val="27695538"/>
      </c:barChart>
      <c:catAx>
        <c:axId val="829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538"/>
        <c:auto val="1"/>
        <c:lblAlgn val="ctr"/>
        <c:lblOffset val="100"/>
        <c:noMultiLvlLbl val="0"/>
      </c:catAx>
      <c:valAx>
        <c:axId val="276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8433"/>
        <c:axId val="42400414"/>
      </c:barChart>
      <c:catAx>
        <c:axId val="141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414"/>
        <c:auto val="1"/>
        <c:lblAlgn val="ctr"/>
        <c:lblOffset val="100"/>
        <c:noMultiLvlLbl val="0"/>
      </c:catAx>
      <c:valAx>
        <c:axId val="424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76623"/>
        <c:axId val="31960422"/>
      </c:barChart>
      <c:catAx>
        <c:axId val="647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22"/>
        <c:auto val="1"/>
        <c:lblAlgn val="ctr"/>
        <c:lblOffset val="100"/>
        <c:noMultiLvlLbl val="0"/>
      </c:catAx>
      <c:valAx>
        <c:axId val="319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70729"/>
        <c:axId val="36671239"/>
      </c:barChart>
      <c:catAx>
        <c:axId val="1607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239"/>
        <c:auto val="1"/>
        <c:lblAlgn val="ctr"/>
        <c:lblOffset val="100"/>
        <c:noMultiLvlLbl val="0"/>
      </c:catAx>
      <c:valAx>
        <c:axId val="366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1377"/>
        <c:axId val="70709623"/>
      </c:barChart>
      <c:catAx>
        <c:axId val="969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623"/>
        <c:auto val="1"/>
        <c:lblAlgn val="ctr"/>
        <c:lblOffset val="100"/>
        <c:noMultiLvlLbl val="0"/>
      </c:catAx>
      <c:valAx>
        <c:axId val="707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00320"/>
        <c:axId val="77830306"/>
      </c:barChart>
      <c:catAx>
        <c:axId val="1540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06"/>
        <c:auto val="1"/>
        <c:lblAlgn val="ctr"/>
        <c:lblOffset val="100"/>
        <c:noMultiLvlLbl val="0"/>
      </c:catAx>
      <c:valAx>
        <c:axId val="778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22547"/>
        <c:axId val="7764419"/>
      </c:barChart>
      <c:catAx>
        <c:axId val="8602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19"/>
        <c:auto val="1"/>
        <c:lblAlgn val="ctr"/>
        <c:lblOffset val="100"/>
        <c:noMultiLvlLbl val="0"/>
      </c:catAx>
      <c:valAx>
        <c:axId val="77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82441"/>
        <c:axId val="95032166"/>
      </c:barChart>
      <c:catAx>
        <c:axId val="936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166"/>
        <c:auto val="1"/>
        <c:lblAlgn val="ctr"/>
        <c:lblOffset val="100"/>
        <c:noMultiLvlLbl val="0"/>
      </c:catAx>
      <c:valAx>
        <c:axId val="950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60661"/>
        <c:axId val="86023143"/>
      </c:barChart>
      <c:catAx>
        <c:axId val="615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143"/>
        <c:auto val="1"/>
        <c:lblAlgn val="ctr"/>
        <c:lblOffset val="100"/>
        <c:noMultiLvlLbl val="0"/>
      </c:catAx>
      <c:valAx>
        <c:axId val="860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62604"/>
        <c:axId val="87300349"/>
      </c:barChart>
      <c:catAx>
        <c:axId val="264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349"/>
        <c:auto val="1"/>
        <c:lblAlgn val="ctr"/>
        <c:lblOffset val="100"/>
        <c:noMultiLvlLbl val="0"/>
      </c:catAx>
      <c:valAx>
        <c:axId val="873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40008"/>
        <c:axId val="68062348"/>
      </c:barChart>
      <c:catAx>
        <c:axId val="1844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348"/>
        <c:auto val="1"/>
        <c:lblAlgn val="ctr"/>
        <c:lblOffset val="100"/>
        <c:noMultiLvlLbl val="0"/>
      </c:catAx>
      <c:valAx>
        <c:axId val="680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4484"/>
        <c:axId val="27620260"/>
      </c:barChart>
      <c:catAx>
        <c:axId val="835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260"/>
        <c:auto val="1"/>
        <c:lblAlgn val="ctr"/>
        <c:lblOffset val="100"/>
        <c:noMultiLvlLbl val="0"/>
      </c:catAx>
      <c:valAx>
        <c:axId val="276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20819"/>
        <c:axId val="93712095"/>
      </c:barChart>
      <c:catAx>
        <c:axId val="836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095"/>
        <c:auto val="1"/>
        <c:lblAlgn val="ctr"/>
        <c:lblOffset val="100"/>
        <c:noMultiLvlLbl val="0"/>
      </c:catAx>
      <c:valAx>
        <c:axId val="937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