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49166"/>
        <c:axId val="71520018"/>
      </c:scatterChart>
      <c:valAx>
        <c:axId val="2654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018"/>
        <c:crossesAt val="0"/>
        <c:crossBetween val="midCat"/>
      </c:valAx>
      <c:valAx>
        <c:axId val="7152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9013"/>
        <c:axId val="35809039"/>
      </c:scatterChart>
      <c:valAx>
        <c:axId val="5638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039"/>
        <c:crossesAt val="0"/>
        <c:crossBetween val="midCat"/>
      </c:valAx>
      <c:valAx>
        <c:axId val="3580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49245"/>
        <c:axId val="66970344"/>
      </c:scatterChart>
      <c:valAx>
        <c:axId val="9524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344"/>
        <c:crossesAt val="0"/>
        <c:crossBetween val="midCat"/>
      </c:valAx>
      <c:valAx>
        <c:axId val="6697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80370"/>
        <c:axId val="16364212"/>
      </c:scatterChart>
      <c:valAx>
        <c:axId val="2248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212"/>
        <c:crossesAt val="0"/>
        <c:crossBetween val="midCat"/>
      </c:valAx>
      <c:valAx>
        <c:axId val="1636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