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2517"/>
        <c:axId val="17879609"/>
      </c:scatterChart>
      <c:valAx>
        <c:axId val="5252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9609"/>
        <c:crossesAt val="0"/>
        <c:crossBetween val="midCat"/>
      </c:valAx>
      <c:valAx>
        <c:axId val="17879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471277"/>
        <c:axId val="88661717"/>
      </c:scatterChart>
      <c:valAx>
        <c:axId val="25471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717"/>
        <c:crossesAt val="0"/>
        <c:crossBetween val="midCat"/>
      </c:valAx>
      <c:valAx>
        <c:axId val="8866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1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18744"/>
        <c:axId val="71276206"/>
      </c:scatterChart>
      <c:valAx>
        <c:axId val="77218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206"/>
        <c:crossesAt val="0"/>
        <c:crossBetween val="midCat"/>
      </c:valAx>
      <c:valAx>
        <c:axId val="71276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49720"/>
        <c:axId val="96238367"/>
      </c:scatterChart>
      <c:valAx>
        <c:axId val="2414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8367"/>
        <c:crossesAt val="0"/>
        <c:crossBetween val="midCat"/>
      </c:valAx>
      <c:valAx>
        <c:axId val="9623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