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50776"/>
        <c:axId val="50779527"/>
      </c:barChart>
      <c:catAx>
        <c:axId val="4705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527"/>
        <c:auto val="1"/>
        <c:lblAlgn val="ctr"/>
        <c:lblOffset val="100"/>
        <c:noMultiLvlLbl val="0"/>
      </c:catAx>
      <c:valAx>
        <c:axId val="5077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58960"/>
        <c:axId val="8873345"/>
      </c:barChart>
      <c:catAx>
        <c:axId val="8275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45"/>
        <c:auto val="1"/>
        <c:lblAlgn val="ctr"/>
        <c:lblOffset val="100"/>
        <c:noMultiLvlLbl val="0"/>
      </c:catAx>
      <c:valAx>
        <c:axId val="887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5275"/>
        <c:axId val="99023442"/>
      </c:barChart>
      <c:catAx>
        <c:axId val="182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442"/>
        <c:auto val="1"/>
        <c:lblAlgn val="ctr"/>
        <c:lblOffset val="100"/>
        <c:noMultiLvlLbl val="0"/>
      </c:catAx>
      <c:valAx>
        <c:axId val="9902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39851"/>
        <c:axId val="69293592"/>
      </c:barChart>
      <c:catAx>
        <c:axId val="6183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592"/>
        <c:auto val="1"/>
        <c:lblAlgn val="ctr"/>
        <c:lblOffset val="100"/>
        <c:noMultiLvlLbl val="0"/>
      </c:catAx>
      <c:valAx>
        <c:axId val="6929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66326"/>
        <c:axId val="79914625"/>
      </c:barChart>
      <c:catAx>
        <c:axId val="8996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625"/>
        <c:auto val="1"/>
        <c:lblAlgn val="ctr"/>
        <c:lblOffset val="100"/>
        <c:noMultiLvlLbl val="0"/>
      </c:catAx>
      <c:valAx>
        <c:axId val="7991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69546"/>
        <c:axId val="12412481"/>
      </c:barChart>
      <c:catAx>
        <c:axId val="1496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481"/>
        <c:auto val="1"/>
        <c:lblAlgn val="ctr"/>
        <c:lblOffset val="100"/>
        <c:noMultiLvlLbl val="0"/>
      </c:catAx>
      <c:valAx>
        <c:axId val="1241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76191"/>
        <c:axId val="36075915"/>
      </c:barChart>
      <c:catAx>
        <c:axId val="7587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915"/>
        <c:auto val="1"/>
        <c:lblAlgn val="ctr"/>
        <c:lblOffset val="100"/>
        <c:noMultiLvlLbl val="0"/>
      </c:catAx>
      <c:valAx>
        <c:axId val="3607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54491"/>
        <c:axId val="1755389"/>
      </c:barChart>
      <c:catAx>
        <c:axId val="4685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89"/>
        <c:auto val="1"/>
        <c:lblAlgn val="ctr"/>
        <c:lblOffset val="100"/>
        <c:noMultiLvlLbl val="0"/>
      </c:catAx>
      <c:valAx>
        <c:axId val="175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54269"/>
        <c:axId val="89092899"/>
      </c:barChart>
      <c:catAx>
        <c:axId val="6255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899"/>
        <c:auto val="1"/>
        <c:lblAlgn val="ctr"/>
        <c:lblOffset val="100"/>
        <c:noMultiLvlLbl val="0"/>
      </c:catAx>
      <c:valAx>
        <c:axId val="8909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14813"/>
        <c:axId val="77099446"/>
      </c:barChart>
      <c:catAx>
        <c:axId val="2681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446"/>
        <c:auto val="1"/>
        <c:lblAlgn val="ctr"/>
        <c:lblOffset val="100"/>
        <c:noMultiLvlLbl val="0"/>
      </c:catAx>
      <c:valAx>
        <c:axId val="7709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54314"/>
        <c:axId val="72734517"/>
      </c:barChart>
      <c:catAx>
        <c:axId val="8985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517"/>
        <c:auto val="1"/>
        <c:lblAlgn val="ctr"/>
        <c:lblOffset val="100"/>
        <c:noMultiLvlLbl val="0"/>
      </c:catAx>
      <c:valAx>
        <c:axId val="7273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45427"/>
        <c:axId val="24261857"/>
      </c:barChart>
      <c:catAx>
        <c:axId val="7134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857"/>
        <c:auto val="1"/>
        <c:lblAlgn val="ctr"/>
        <c:lblOffset val="100"/>
        <c:noMultiLvlLbl val="0"/>
      </c:catAx>
      <c:valAx>
        <c:axId val="2426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50743"/>
        <c:axId val="87004356"/>
      </c:barChart>
      <c:catAx>
        <c:axId val="1885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356"/>
        <c:auto val="1"/>
        <c:lblAlgn val="ctr"/>
        <c:lblOffset val="100"/>
        <c:noMultiLvlLbl val="0"/>
      </c:catAx>
      <c:valAx>
        <c:axId val="8700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73412"/>
        <c:axId val="97065492"/>
      </c:barChart>
      <c:catAx>
        <c:axId val="8067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492"/>
        <c:auto val="1"/>
        <c:lblAlgn val="ctr"/>
        <c:lblOffset val="100"/>
        <c:noMultiLvlLbl val="0"/>
      </c:catAx>
      <c:valAx>
        <c:axId val="9706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61876"/>
        <c:axId val="23873225"/>
      </c:barChart>
      <c:catAx>
        <c:axId val="3316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225"/>
        <c:auto val="1"/>
        <c:lblAlgn val="ctr"/>
        <c:lblOffset val="100"/>
        <c:noMultiLvlLbl val="0"/>
      </c:catAx>
      <c:valAx>
        <c:axId val="2387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37727"/>
        <c:axId val="83701892"/>
      </c:barChart>
      <c:catAx>
        <c:axId val="7363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892"/>
        <c:auto val="1"/>
        <c:lblAlgn val="ctr"/>
        <c:lblOffset val="100"/>
        <c:noMultiLvlLbl val="0"/>
      </c:catAx>
      <c:valAx>
        <c:axId val="8370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16744"/>
        <c:axId val="95438373"/>
      </c:barChart>
      <c:catAx>
        <c:axId val="2181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373"/>
        <c:auto val="1"/>
        <c:lblAlgn val="ctr"/>
        <c:lblOffset val="100"/>
        <c:noMultiLvlLbl val="0"/>
      </c:catAx>
      <c:valAx>
        <c:axId val="9543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67207"/>
        <c:axId val="47154010"/>
      </c:barChart>
      <c:catAx>
        <c:axId val="5346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010"/>
        <c:auto val="1"/>
        <c:lblAlgn val="ctr"/>
        <c:lblOffset val="100"/>
        <c:noMultiLvlLbl val="0"/>
      </c:catAx>
      <c:valAx>
        <c:axId val="4715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