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19498"/>
        <c:axId val="58957936"/>
      </c:barChart>
      <c:catAx>
        <c:axId val="173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936"/>
        <c:auto val="1"/>
        <c:lblAlgn val="ctr"/>
        <c:lblOffset val="100"/>
        <c:noMultiLvlLbl val="0"/>
      </c:catAx>
      <c:valAx>
        <c:axId val="589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21421"/>
        <c:axId val="57270961"/>
      </c:barChart>
      <c:catAx>
        <c:axId val="4442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61"/>
        <c:auto val="1"/>
        <c:lblAlgn val="ctr"/>
        <c:lblOffset val="100"/>
        <c:noMultiLvlLbl val="0"/>
      </c:catAx>
      <c:valAx>
        <c:axId val="572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62153"/>
        <c:axId val="6268141"/>
      </c:barChart>
      <c:catAx>
        <c:axId val="749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1"/>
        <c:auto val="1"/>
        <c:lblAlgn val="ctr"/>
        <c:lblOffset val="100"/>
        <c:noMultiLvlLbl val="0"/>
      </c:catAx>
      <c:valAx>
        <c:axId val="62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2133"/>
        <c:axId val="15829983"/>
      </c:barChart>
      <c:catAx>
        <c:axId val="564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83"/>
        <c:auto val="1"/>
        <c:lblAlgn val="ctr"/>
        <c:lblOffset val="100"/>
        <c:noMultiLvlLbl val="0"/>
      </c:catAx>
      <c:valAx>
        <c:axId val="158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42867"/>
        <c:axId val="68468493"/>
      </c:barChart>
      <c:catAx>
        <c:axId val="815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93"/>
        <c:auto val="1"/>
        <c:lblAlgn val="ctr"/>
        <c:lblOffset val="100"/>
        <c:noMultiLvlLbl val="0"/>
      </c:catAx>
      <c:valAx>
        <c:axId val="684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99939"/>
        <c:axId val="86806073"/>
      </c:barChart>
      <c:catAx>
        <c:axId val="300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73"/>
        <c:auto val="1"/>
        <c:lblAlgn val="ctr"/>
        <c:lblOffset val="100"/>
        <c:noMultiLvlLbl val="0"/>
      </c:catAx>
      <c:valAx>
        <c:axId val="868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0297"/>
        <c:axId val="39759391"/>
      </c:barChart>
      <c:catAx>
        <c:axId val="8326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391"/>
        <c:auto val="1"/>
        <c:lblAlgn val="ctr"/>
        <c:lblOffset val="100"/>
        <c:noMultiLvlLbl val="0"/>
      </c:catAx>
      <c:valAx>
        <c:axId val="397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23035"/>
        <c:axId val="91188185"/>
      </c:barChart>
      <c:catAx>
        <c:axId val="553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185"/>
        <c:auto val="1"/>
        <c:lblAlgn val="ctr"/>
        <c:lblOffset val="100"/>
        <c:noMultiLvlLbl val="0"/>
      </c:catAx>
      <c:valAx>
        <c:axId val="911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54150"/>
        <c:axId val="1682895"/>
      </c:barChart>
      <c:catAx>
        <c:axId val="204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95"/>
        <c:auto val="1"/>
        <c:lblAlgn val="ctr"/>
        <c:lblOffset val="100"/>
        <c:noMultiLvlLbl val="0"/>
      </c:catAx>
      <c:valAx>
        <c:axId val="16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786"/>
        <c:axId val="30470319"/>
      </c:barChart>
      <c:catAx>
        <c:axId val="41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19"/>
        <c:auto val="1"/>
        <c:lblAlgn val="ctr"/>
        <c:lblOffset val="100"/>
        <c:noMultiLvlLbl val="0"/>
      </c:catAx>
      <c:valAx>
        <c:axId val="304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62892"/>
        <c:axId val="78245776"/>
      </c:barChart>
      <c:catAx>
        <c:axId val="658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76"/>
        <c:auto val="1"/>
        <c:lblAlgn val="ctr"/>
        <c:lblOffset val="100"/>
        <c:noMultiLvlLbl val="0"/>
      </c:catAx>
      <c:valAx>
        <c:axId val="782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752"/>
        <c:axId val="85846077"/>
      </c:barChart>
      <c:catAx>
        <c:axId val="19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077"/>
        <c:auto val="1"/>
        <c:lblAlgn val="ctr"/>
        <c:lblOffset val="100"/>
        <c:noMultiLvlLbl val="0"/>
      </c:catAx>
      <c:valAx>
        <c:axId val="858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2153"/>
        <c:axId val="9776991"/>
      </c:barChart>
      <c:catAx>
        <c:axId val="7797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91"/>
        <c:auto val="1"/>
        <c:lblAlgn val="ctr"/>
        <c:lblOffset val="100"/>
        <c:noMultiLvlLbl val="0"/>
      </c:catAx>
      <c:valAx>
        <c:axId val="97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46629"/>
        <c:axId val="636330"/>
      </c:barChart>
      <c:catAx>
        <c:axId val="445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0"/>
        <c:auto val="1"/>
        <c:lblAlgn val="ctr"/>
        <c:lblOffset val="100"/>
        <c:noMultiLvlLbl val="0"/>
      </c:catAx>
      <c:valAx>
        <c:axId val="6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7127"/>
        <c:axId val="21747170"/>
      </c:barChart>
      <c:catAx>
        <c:axId val="375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70"/>
        <c:auto val="1"/>
        <c:lblAlgn val="ctr"/>
        <c:lblOffset val="100"/>
        <c:noMultiLvlLbl val="0"/>
      </c:catAx>
      <c:valAx>
        <c:axId val="217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9512"/>
        <c:axId val="9050159"/>
      </c:barChart>
      <c:catAx>
        <c:axId val="650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59"/>
        <c:auto val="1"/>
        <c:lblAlgn val="ctr"/>
        <c:lblOffset val="100"/>
        <c:noMultiLvlLbl val="0"/>
      </c:catAx>
      <c:valAx>
        <c:axId val="90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56035"/>
        <c:axId val="95542536"/>
      </c:barChart>
      <c:catAx>
        <c:axId val="225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536"/>
        <c:auto val="1"/>
        <c:lblAlgn val="ctr"/>
        <c:lblOffset val="100"/>
        <c:noMultiLvlLbl val="0"/>
      </c:catAx>
      <c:valAx>
        <c:axId val="955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5783"/>
        <c:axId val="8710060"/>
      </c:barChart>
      <c:catAx>
        <c:axId val="2115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0"/>
        <c:auto val="1"/>
        <c:lblAlgn val="ctr"/>
        <c:lblOffset val="100"/>
        <c:noMultiLvlLbl val="0"/>
      </c:catAx>
      <c:valAx>
        <c:axId val="87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