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793030"/>
        <c:axId val="80782862"/>
      </c:scatterChart>
      <c:valAx>
        <c:axId val="367930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82862"/>
        <c:crossesAt val="0"/>
        <c:crossBetween val="midCat"/>
      </c:valAx>
      <c:valAx>
        <c:axId val="807828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930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83229"/>
        <c:axId val="27860261"/>
      </c:scatterChart>
      <c:valAx>
        <c:axId val="32832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60261"/>
        <c:crossesAt val="0"/>
        <c:crossBetween val="midCat"/>
      </c:valAx>
      <c:valAx>
        <c:axId val="278602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32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957277"/>
        <c:axId val="66093550"/>
      </c:scatterChart>
      <c:valAx>
        <c:axId val="199572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93550"/>
        <c:crossesAt val="0"/>
        <c:crossBetween val="midCat"/>
      </c:valAx>
      <c:valAx>
        <c:axId val="660935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572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424874"/>
        <c:axId val="45725206"/>
      </c:scatterChart>
      <c:valAx>
        <c:axId val="954248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25206"/>
        <c:crossesAt val="0"/>
        <c:crossBetween val="midCat"/>
      </c:valAx>
      <c:valAx>
        <c:axId val="457252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248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