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63512"/>
        <c:axId val="53924275"/>
      </c:barChart>
      <c:catAx>
        <c:axId val="6276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275"/>
        <c:auto val="1"/>
        <c:lblAlgn val="ctr"/>
        <c:lblOffset val="100"/>
        <c:noMultiLvlLbl val="0"/>
      </c:catAx>
      <c:valAx>
        <c:axId val="5392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44764"/>
        <c:axId val="87154745"/>
      </c:barChart>
      <c:catAx>
        <c:axId val="7724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745"/>
        <c:auto val="1"/>
        <c:lblAlgn val="ctr"/>
        <c:lblOffset val="100"/>
        <c:noMultiLvlLbl val="0"/>
      </c:catAx>
      <c:valAx>
        <c:axId val="8715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36626"/>
        <c:axId val="67041676"/>
      </c:barChart>
      <c:catAx>
        <c:axId val="1073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676"/>
        <c:auto val="1"/>
        <c:lblAlgn val="ctr"/>
        <c:lblOffset val="100"/>
        <c:noMultiLvlLbl val="0"/>
      </c:catAx>
      <c:valAx>
        <c:axId val="6704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59673"/>
        <c:axId val="69721638"/>
      </c:barChart>
      <c:catAx>
        <c:axId val="5225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1638"/>
        <c:auto val="1"/>
        <c:lblAlgn val="ctr"/>
        <c:lblOffset val="100"/>
        <c:noMultiLvlLbl val="0"/>
      </c:catAx>
      <c:valAx>
        <c:axId val="6972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1043"/>
        <c:axId val="16722579"/>
      </c:barChart>
      <c:catAx>
        <c:axId val="845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579"/>
        <c:auto val="1"/>
        <c:lblAlgn val="ctr"/>
        <c:lblOffset val="100"/>
        <c:noMultiLvlLbl val="0"/>
      </c:catAx>
      <c:valAx>
        <c:axId val="1672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42729"/>
        <c:axId val="8311398"/>
      </c:barChart>
      <c:catAx>
        <c:axId val="6774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98"/>
        <c:auto val="1"/>
        <c:lblAlgn val="ctr"/>
        <c:lblOffset val="100"/>
        <c:noMultiLvlLbl val="0"/>
      </c:catAx>
      <c:valAx>
        <c:axId val="831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59907"/>
        <c:axId val="30235847"/>
      </c:barChart>
      <c:catAx>
        <c:axId val="3785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847"/>
        <c:auto val="1"/>
        <c:lblAlgn val="ctr"/>
        <c:lblOffset val="100"/>
        <c:noMultiLvlLbl val="0"/>
      </c:catAx>
      <c:valAx>
        <c:axId val="3023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83753"/>
        <c:axId val="22152013"/>
      </c:barChart>
      <c:catAx>
        <c:axId val="3648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013"/>
        <c:auto val="1"/>
        <c:lblAlgn val="ctr"/>
        <c:lblOffset val="100"/>
        <c:noMultiLvlLbl val="0"/>
      </c:catAx>
      <c:valAx>
        <c:axId val="2215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0063"/>
        <c:axId val="23973925"/>
      </c:barChart>
      <c:catAx>
        <c:axId val="703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925"/>
        <c:auto val="1"/>
        <c:lblAlgn val="ctr"/>
        <c:lblOffset val="100"/>
        <c:noMultiLvlLbl val="0"/>
      </c:catAx>
      <c:valAx>
        <c:axId val="2397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42941"/>
        <c:axId val="22682033"/>
      </c:barChart>
      <c:catAx>
        <c:axId val="2514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033"/>
        <c:auto val="1"/>
        <c:lblAlgn val="ctr"/>
        <c:lblOffset val="100"/>
        <c:noMultiLvlLbl val="0"/>
      </c:catAx>
      <c:valAx>
        <c:axId val="2268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23681"/>
        <c:axId val="89006410"/>
      </c:barChart>
      <c:catAx>
        <c:axId val="5902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6410"/>
        <c:auto val="1"/>
        <c:lblAlgn val="ctr"/>
        <c:lblOffset val="100"/>
        <c:noMultiLvlLbl val="0"/>
      </c:catAx>
      <c:valAx>
        <c:axId val="8900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54744"/>
        <c:axId val="88600162"/>
      </c:barChart>
      <c:catAx>
        <c:axId val="9255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162"/>
        <c:auto val="1"/>
        <c:lblAlgn val="ctr"/>
        <c:lblOffset val="100"/>
        <c:noMultiLvlLbl val="0"/>
      </c:catAx>
      <c:valAx>
        <c:axId val="8860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01086"/>
        <c:axId val="81949669"/>
      </c:barChart>
      <c:catAx>
        <c:axId val="7430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669"/>
        <c:auto val="1"/>
        <c:lblAlgn val="ctr"/>
        <c:lblOffset val="100"/>
        <c:noMultiLvlLbl val="0"/>
      </c:catAx>
      <c:valAx>
        <c:axId val="8194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98812"/>
        <c:axId val="19009328"/>
      </c:barChart>
      <c:catAx>
        <c:axId val="8799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9328"/>
        <c:auto val="1"/>
        <c:lblAlgn val="ctr"/>
        <c:lblOffset val="100"/>
        <c:noMultiLvlLbl val="0"/>
      </c:catAx>
      <c:valAx>
        <c:axId val="1900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737703"/>
        <c:axId val="38308816"/>
      </c:barChart>
      <c:catAx>
        <c:axId val="9273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816"/>
        <c:auto val="1"/>
        <c:lblAlgn val="ctr"/>
        <c:lblOffset val="100"/>
        <c:noMultiLvlLbl val="0"/>
      </c:catAx>
      <c:valAx>
        <c:axId val="3830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72460"/>
        <c:axId val="67970764"/>
      </c:barChart>
      <c:catAx>
        <c:axId val="6977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0764"/>
        <c:auto val="1"/>
        <c:lblAlgn val="ctr"/>
        <c:lblOffset val="100"/>
        <c:noMultiLvlLbl val="0"/>
      </c:catAx>
      <c:valAx>
        <c:axId val="6797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60430"/>
        <c:axId val="15523043"/>
      </c:barChart>
      <c:catAx>
        <c:axId val="1626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043"/>
        <c:auto val="1"/>
        <c:lblAlgn val="ctr"/>
        <c:lblOffset val="100"/>
        <c:noMultiLvlLbl val="0"/>
      </c:catAx>
      <c:valAx>
        <c:axId val="1552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46689"/>
        <c:axId val="45918334"/>
      </c:barChart>
      <c:catAx>
        <c:axId val="5334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334"/>
        <c:auto val="1"/>
        <c:lblAlgn val="ctr"/>
        <c:lblOffset val="100"/>
        <c:noMultiLvlLbl val="0"/>
      </c:catAx>
      <c:valAx>
        <c:axId val="4591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