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021519"/>
        <c:axId val="28588569"/>
      </c:barChart>
      <c:catAx>
        <c:axId val="95021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8569"/>
        <c:auto val="1"/>
        <c:lblAlgn val="ctr"/>
        <c:lblOffset val="100"/>
        <c:noMultiLvlLbl val="0"/>
      </c:catAx>
      <c:valAx>
        <c:axId val="28588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1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55282"/>
        <c:axId val="45512604"/>
      </c:barChart>
      <c:catAx>
        <c:axId val="5855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2604"/>
        <c:auto val="1"/>
        <c:lblAlgn val="ctr"/>
        <c:lblOffset val="100"/>
        <c:noMultiLvlLbl val="0"/>
      </c:catAx>
      <c:valAx>
        <c:axId val="45512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940413"/>
        <c:axId val="34908816"/>
      </c:barChart>
      <c:catAx>
        <c:axId val="87940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8816"/>
        <c:auto val="1"/>
        <c:lblAlgn val="ctr"/>
        <c:lblOffset val="100"/>
        <c:noMultiLvlLbl val="0"/>
      </c:catAx>
      <c:valAx>
        <c:axId val="34908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0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836126"/>
        <c:axId val="77840926"/>
      </c:barChart>
      <c:catAx>
        <c:axId val="31836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0926"/>
        <c:auto val="1"/>
        <c:lblAlgn val="ctr"/>
        <c:lblOffset val="100"/>
        <c:noMultiLvlLbl val="0"/>
      </c:catAx>
      <c:valAx>
        <c:axId val="77840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6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665847"/>
        <c:axId val="86359564"/>
      </c:barChart>
      <c:catAx>
        <c:axId val="25665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9564"/>
        <c:auto val="1"/>
        <c:lblAlgn val="ctr"/>
        <c:lblOffset val="100"/>
        <c:noMultiLvlLbl val="0"/>
      </c:catAx>
      <c:valAx>
        <c:axId val="86359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5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674183"/>
        <c:axId val="51781984"/>
      </c:barChart>
      <c:catAx>
        <c:axId val="88674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1984"/>
        <c:auto val="1"/>
        <c:lblAlgn val="ctr"/>
        <c:lblOffset val="100"/>
        <c:noMultiLvlLbl val="0"/>
      </c:catAx>
      <c:valAx>
        <c:axId val="51781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4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929350"/>
        <c:axId val="85224303"/>
      </c:barChart>
      <c:catAx>
        <c:axId val="74929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4303"/>
        <c:auto val="1"/>
        <c:lblAlgn val="ctr"/>
        <c:lblOffset val="100"/>
        <c:noMultiLvlLbl val="0"/>
      </c:catAx>
      <c:valAx>
        <c:axId val="85224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9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483137"/>
        <c:axId val="64803921"/>
      </c:barChart>
      <c:catAx>
        <c:axId val="17483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3921"/>
        <c:auto val="1"/>
        <c:lblAlgn val="ctr"/>
        <c:lblOffset val="100"/>
        <c:noMultiLvlLbl val="0"/>
      </c:catAx>
      <c:valAx>
        <c:axId val="64803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3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589229"/>
        <c:axId val="48124771"/>
      </c:barChart>
      <c:catAx>
        <c:axId val="82589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4771"/>
        <c:auto val="1"/>
        <c:lblAlgn val="ctr"/>
        <c:lblOffset val="100"/>
        <c:noMultiLvlLbl val="0"/>
      </c:catAx>
      <c:valAx>
        <c:axId val="48124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9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186361"/>
        <c:axId val="21569865"/>
      </c:barChart>
      <c:catAx>
        <c:axId val="85186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9865"/>
        <c:auto val="1"/>
        <c:lblAlgn val="ctr"/>
        <c:lblOffset val="100"/>
        <c:noMultiLvlLbl val="0"/>
      </c:catAx>
      <c:valAx>
        <c:axId val="21569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6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15600"/>
        <c:axId val="40196728"/>
      </c:barChart>
      <c:catAx>
        <c:axId val="4715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6728"/>
        <c:auto val="1"/>
        <c:lblAlgn val="ctr"/>
        <c:lblOffset val="100"/>
        <c:noMultiLvlLbl val="0"/>
      </c:catAx>
      <c:valAx>
        <c:axId val="40196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750109"/>
        <c:axId val="98571313"/>
      </c:barChart>
      <c:catAx>
        <c:axId val="79750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1313"/>
        <c:auto val="1"/>
        <c:lblAlgn val="ctr"/>
        <c:lblOffset val="100"/>
        <c:noMultiLvlLbl val="0"/>
      </c:catAx>
      <c:valAx>
        <c:axId val="98571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0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140031"/>
        <c:axId val="62256609"/>
      </c:barChart>
      <c:catAx>
        <c:axId val="96140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6609"/>
        <c:auto val="1"/>
        <c:lblAlgn val="ctr"/>
        <c:lblOffset val="100"/>
        <c:noMultiLvlLbl val="0"/>
      </c:catAx>
      <c:valAx>
        <c:axId val="62256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0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588129"/>
        <c:axId val="94278608"/>
      </c:barChart>
      <c:catAx>
        <c:axId val="16588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8608"/>
        <c:auto val="1"/>
        <c:lblAlgn val="ctr"/>
        <c:lblOffset val="100"/>
        <c:noMultiLvlLbl val="0"/>
      </c:catAx>
      <c:valAx>
        <c:axId val="94278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8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775578"/>
        <c:axId val="84914115"/>
      </c:barChart>
      <c:catAx>
        <c:axId val="67775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4115"/>
        <c:auto val="1"/>
        <c:lblAlgn val="ctr"/>
        <c:lblOffset val="100"/>
        <c:noMultiLvlLbl val="0"/>
      </c:catAx>
      <c:valAx>
        <c:axId val="84914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5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035204"/>
        <c:axId val="7205091"/>
      </c:barChart>
      <c:catAx>
        <c:axId val="22035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091"/>
        <c:auto val="1"/>
        <c:lblAlgn val="ctr"/>
        <c:lblOffset val="100"/>
        <c:noMultiLvlLbl val="0"/>
      </c:catAx>
      <c:valAx>
        <c:axId val="7205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5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932577"/>
        <c:axId val="96247937"/>
      </c:barChart>
      <c:catAx>
        <c:axId val="18932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7937"/>
        <c:auto val="1"/>
        <c:lblAlgn val="ctr"/>
        <c:lblOffset val="100"/>
        <c:noMultiLvlLbl val="0"/>
      </c:catAx>
      <c:valAx>
        <c:axId val="96247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2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877007"/>
        <c:axId val="92225084"/>
      </c:barChart>
      <c:catAx>
        <c:axId val="76877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5084"/>
        <c:auto val="1"/>
        <c:lblAlgn val="ctr"/>
        <c:lblOffset val="100"/>
        <c:noMultiLvlLbl val="0"/>
      </c:catAx>
      <c:valAx>
        <c:axId val="92225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7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