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0366"/>
        <c:axId val="81643739"/>
      </c:scatterChart>
      <c:valAx>
        <c:axId val="6855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739"/>
        <c:crossesAt val="0"/>
        <c:crossBetween val="midCat"/>
      </c:valAx>
      <c:valAx>
        <c:axId val="8164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0858"/>
        <c:axId val="57880348"/>
      </c:scatterChart>
      <c:valAx>
        <c:axId val="6415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348"/>
        <c:crossesAt val="0"/>
        <c:crossBetween val="midCat"/>
      </c:valAx>
      <c:valAx>
        <c:axId val="5788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5491"/>
        <c:axId val="54489277"/>
      </c:scatterChart>
      <c:valAx>
        <c:axId val="7387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277"/>
        <c:crossesAt val="0"/>
        <c:crossBetween val="midCat"/>
      </c:valAx>
      <c:valAx>
        <c:axId val="5448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7081"/>
        <c:axId val="28240544"/>
      </c:scatterChart>
      <c:valAx>
        <c:axId val="214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44"/>
        <c:crossesAt val="0"/>
        <c:crossBetween val="midCat"/>
      </c:valAx>
      <c:valAx>
        <c:axId val="2824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