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98182"/>
        <c:axId val="73447512"/>
      </c:barChart>
      <c:catAx>
        <c:axId val="866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512"/>
        <c:auto val="1"/>
        <c:lblAlgn val="ctr"/>
        <c:lblOffset val="100"/>
        <c:noMultiLvlLbl val="0"/>
      </c:catAx>
      <c:valAx>
        <c:axId val="734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93970"/>
        <c:axId val="5681698"/>
      </c:barChart>
      <c:catAx>
        <c:axId val="5679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8"/>
        <c:auto val="1"/>
        <c:lblAlgn val="ctr"/>
        <c:lblOffset val="100"/>
        <c:noMultiLvlLbl val="0"/>
      </c:catAx>
      <c:valAx>
        <c:axId val="56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54572"/>
        <c:axId val="19604673"/>
      </c:barChart>
      <c:catAx>
        <c:axId val="393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673"/>
        <c:auto val="1"/>
        <c:lblAlgn val="ctr"/>
        <c:lblOffset val="100"/>
        <c:noMultiLvlLbl val="0"/>
      </c:catAx>
      <c:valAx>
        <c:axId val="196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8880"/>
        <c:axId val="47391923"/>
      </c:barChart>
      <c:catAx>
        <c:axId val="43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923"/>
        <c:auto val="1"/>
        <c:lblAlgn val="ctr"/>
        <c:lblOffset val="100"/>
        <c:noMultiLvlLbl val="0"/>
      </c:catAx>
      <c:valAx>
        <c:axId val="473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4755"/>
        <c:axId val="15253151"/>
      </c:barChart>
      <c:catAx>
        <c:axId val="246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51"/>
        <c:auto val="1"/>
        <c:lblAlgn val="ctr"/>
        <c:lblOffset val="100"/>
        <c:noMultiLvlLbl val="0"/>
      </c:catAx>
      <c:valAx>
        <c:axId val="152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2284"/>
        <c:axId val="66509774"/>
      </c:barChart>
      <c:catAx>
        <c:axId val="40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774"/>
        <c:auto val="1"/>
        <c:lblAlgn val="ctr"/>
        <c:lblOffset val="100"/>
        <c:noMultiLvlLbl val="0"/>
      </c:catAx>
      <c:valAx>
        <c:axId val="665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9436"/>
        <c:axId val="54803498"/>
      </c:barChart>
      <c:catAx>
        <c:axId val="706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98"/>
        <c:auto val="1"/>
        <c:lblAlgn val="ctr"/>
        <c:lblOffset val="100"/>
        <c:noMultiLvlLbl val="0"/>
      </c:catAx>
      <c:valAx>
        <c:axId val="548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3572"/>
        <c:axId val="38753898"/>
      </c:barChart>
      <c:catAx>
        <c:axId val="249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898"/>
        <c:auto val="1"/>
        <c:lblAlgn val="ctr"/>
        <c:lblOffset val="100"/>
        <c:noMultiLvlLbl val="0"/>
      </c:catAx>
      <c:valAx>
        <c:axId val="387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00743"/>
        <c:axId val="79512274"/>
      </c:barChart>
      <c:catAx>
        <c:axId val="574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74"/>
        <c:auto val="1"/>
        <c:lblAlgn val="ctr"/>
        <c:lblOffset val="100"/>
        <c:noMultiLvlLbl val="0"/>
      </c:catAx>
      <c:valAx>
        <c:axId val="79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641"/>
        <c:axId val="5683698"/>
      </c:barChart>
      <c:catAx>
        <c:axId val="66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8"/>
        <c:auto val="1"/>
        <c:lblAlgn val="ctr"/>
        <c:lblOffset val="100"/>
        <c:noMultiLvlLbl val="0"/>
      </c:catAx>
      <c:valAx>
        <c:axId val="56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34451"/>
        <c:axId val="79595173"/>
      </c:barChart>
      <c:catAx>
        <c:axId val="521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173"/>
        <c:auto val="1"/>
        <c:lblAlgn val="ctr"/>
        <c:lblOffset val="100"/>
        <c:noMultiLvlLbl val="0"/>
      </c:catAx>
      <c:valAx>
        <c:axId val="795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0500"/>
        <c:axId val="4416594"/>
      </c:barChart>
      <c:catAx>
        <c:axId val="604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94"/>
        <c:auto val="1"/>
        <c:lblAlgn val="ctr"/>
        <c:lblOffset val="100"/>
        <c:noMultiLvlLbl val="0"/>
      </c:catAx>
      <c:valAx>
        <c:axId val="44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3543"/>
        <c:axId val="50633430"/>
      </c:barChart>
      <c:catAx>
        <c:axId val="358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430"/>
        <c:auto val="1"/>
        <c:lblAlgn val="ctr"/>
        <c:lblOffset val="100"/>
        <c:noMultiLvlLbl val="0"/>
      </c:catAx>
      <c:valAx>
        <c:axId val="506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2812"/>
        <c:axId val="5394169"/>
      </c:barChart>
      <c:catAx>
        <c:axId val="567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9"/>
        <c:auto val="1"/>
        <c:lblAlgn val="ctr"/>
        <c:lblOffset val="100"/>
        <c:noMultiLvlLbl val="0"/>
      </c:catAx>
      <c:valAx>
        <c:axId val="53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0048"/>
        <c:axId val="75402932"/>
      </c:barChart>
      <c:catAx>
        <c:axId val="546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932"/>
        <c:auto val="1"/>
        <c:lblAlgn val="ctr"/>
        <c:lblOffset val="100"/>
        <c:noMultiLvlLbl val="0"/>
      </c:catAx>
      <c:valAx>
        <c:axId val="754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7521"/>
        <c:axId val="54041608"/>
      </c:barChart>
      <c:catAx>
        <c:axId val="572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08"/>
        <c:auto val="1"/>
        <c:lblAlgn val="ctr"/>
        <c:lblOffset val="100"/>
        <c:noMultiLvlLbl val="0"/>
      </c:catAx>
      <c:valAx>
        <c:axId val="540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7038"/>
        <c:axId val="54858078"/>
      </c:barChart>
      <c:catAx>
        <c:axId val="334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78"/>
        <c:auto val="1"/>
        <c:lblAlgn val="ctr"/>
        <c:lblOffset val="100"/>
        <c:noMultiLvlLbl val="0"/>
      </c:catAx>
      <c:valAx>
        <c:axId val="548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8337"/>
        <c:axId val="80372688"/>
      </c:barChart>
      <c:catAx>
        <c:axId val="7317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688"/>
        <c:auto val="1"/>
        <c:lblAlgn val="ctr"/>
        <c:lblOffset val="100"/>
        <c:noMultiLvlLbl val="0"/>
      </c:catAx>
      <c:valAx>
        <c:axId val="803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