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32104"/>
        <c:axId val="11465666"/>
      </c:barChart>
      <c:catAx>
        <c:axId val="629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666"/>
        <c:auto val="1"/>
        <c:lblAlgn val="ctr"/>
        <c:lblOffset val="100"/>
        <c:noMultiLvlLbl val="0"/>
      </c:catAx>
      <c:valAx>
        <c:axId val="114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08279"/>
        <c:axId val="47018193"/>
      </c:barChart>
      <c:catAx>
        <c:axId val="7130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193"/>
        <c:auto val="1"/>
        <c:lblAlgn val="ctr"/>
        <c:lblOffset val="100"/>
        <c:noMultiLvlLbl val="0"/>
      </c:catAx>
      <c:valAx>
        <c:axId val="4701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72474"/>
        <c:axId val="21720976"/>
      </c:barChart>
      <c:catAx>
        <c:axId val="5977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976"/>
        <c:auto val="1"/>
        <c:lblAlgn val="ctr"/>
        <c:lblOffset val="100"/>
        <c:noMultiLvlLbl val="0"/>
      </c:catAx>
      <c:valAx>
        <c:axId val="217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53084"/>
        <c:axId val="21756860"/>
      </c:barChart>
      <c:catAx>
        <c:axId val="4995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860"/>
        <c:auto val="1"/>
        <c:lblAlgn val="ctr"/>
        <c:lblOffset val="100"/>
        <c:noMultiLvlLbl val="0"/>
      </c:catAx>
      <c:valAx>
        <c:axId val="217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46391"/>
        <c:axId val="85131725"/>
      </c:barChart>
      <c:catAx>
        <c:axId val="265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725"/>
        <c:auto val="1"/>
        <c:lblAlgn val="ctr"/>
        <c:lblOffset val="100"/>
        <c:noMultiLvlLbl val="0"/>
      </c:catAx>
      <c:valAx>
        <c:axId val="851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29495"/>
        <c:axId val="47444714"/>
      </c:barChart>
      <c:catAx>
        <c:axId val="403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714"/>
        <c:auto val="1"/>
        <c:lblAlgn val="ctr"/>
        <c:lblOffset val="100"/>
        <c:noMultiLvlLbl val="0"/>
      </c:catAx>
      <c:valAx>
        <c:axId val="474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6957"/>
        <c:axId val="77753591"/>
      </c:barChart>
      <c:catAx>
        <c:axId val="9745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591"/>
        <c:auto val="1"/>
        <c:lblAlgn val="ctr"/>
        <c:lblOffset val="100"/>
        <c:noMultiLvlLbl val="0"/>
      </c:catAx>
      <c:valAx>
        <c:axId val="777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70258"/>
        <c:axId val="89921180"/>
      </c:barChart>
      <c:catAx>
        <c:axId val="9947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180"/>
        <c:auto val="1"/>
        <c:lblAlgn val="ctr"/>
        <c:lblOffset val="100"/>
        <c:noMultiLvlLbl val="0"/>
      </c:catAx>
      <c:valAx>
        <c:axId val="899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99677"/>
        <c:axId val="88352358"/>
      </c:barChart>
      <c:catAx>
        <c:axId val="4889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358"/>
        <c:auto val="1"/>
        <c:lblAlgn val="ctr"/>
        <c:lblOffset val="100"/>
        <c:noMultiLvlLbl val="0"/>
      </c:catAx>
      <c:valAx>
        <c:axId val="883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23840"/>
        <c:axId val="71407395"/>
      </c:barChart>
      <c:catAx>
        <c:axId val="248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395"/>
        <c:auto val="1"/>
        <c:lblAlgn val="ctr"/>
        <c:lblOffset val="100"/>
        <c:noMultiLvlLbl val="0"/>
      </c:catAx>
      <c:valAx>
        <c:axId val="714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65179"/>
        <c:axId val="29644646"/>
      </c:barChart>
      <c:catAx>
        <c:axId val="8186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646"/>
        <c:auto val="1"/>
        <c:lblAlgn val="ctr"/>
        <c:lblOffset val="100"/>
        <c:noMultiLvlLbl val="0"/>
      </c:catAx>
      <c:valAx>
        <c:axId val="2964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82229"/>
        <c:axId val="11571317"/>
      </c:barChart>
      <c:catAx>
        <c:axId val="8948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317"/>
        <c:auto val="1"/>
        <c:lblAlgn val="ctr"/>
        <c:lblOffset val="100"/>
        <c:noMultiLvlLbl val="0"/>
      </c:catAx>
      <c:valAx>
        <c:axId val="115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52188"/>
        <c:axId val="74244426"/>
      </c:barChart>
      <c:catAx>
        <c:axId val="8565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426"/>
        <c:auto val="1"/>
        <c:lblAlgn val="ctr"/>
        <c:lblOffset val="100"/>
        <c:noMultiLvlLbl val="0"/>
      </c:catAx>
      <c:valAx>
        <c:axId val="742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8872"/>
        <c:axId val="43455514"/>
      </c:barChart>
      <c:catAx>
        <c:axId val="41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514"/>
        <c:auto val="1"/>
        <c:lblAlgn val="ctr"/>
        <c:lblOffset val="100"/>
        <c:noMultiLvlLbl val="0"/>
      </c:catAx>
      <c:valAx>
        <c:axId val="434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46251"/>
        <c:axId val="96329945"/>
      </c:barChart>
      <c:catAx>
        <c:axId val="5684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945"/>
        <c:auto val="1"/>
        <c:lblAlgn val="ctr"/>
        <c:lblOffset val="100"/>
        <c:noMultiLvlLbl val="0"/>
      </c:catAx>
      <c:valAx>
        <c:axId val="963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42742"/>
        <c:axId val="6245314"/>
      </c:barChart>
      <c:catAx>
        <c:axId val="498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14"/>
        <c:auto val="1"/>
        <c:lblAlgn val="ctr"/>
        <c:lblOffset val="100"/>
        <c:noMultiLvlLbl val="0"/>
      </c:catAx>
      <c:valAx>
        <c:axId val="62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0846"/>
        <c:axId val="6044859"/>
      </c:barChart>
      <c:catAx>
        <c:axId val="951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59"/>
        <c:auto val="1"/>
        <c:lblAlgn val="ctr"/>
        <c:lblOffset val="100"/>
        <c:noMultiLvlLbl val="0"/>
      </c:catAx>
      <c:valAx>
        <c:axId val="604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95075"/>
        <c:axId val="25934803"/>
      </c:barChart>
      <c:catAx>
        <c:axId val="5419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803"/>
        <c:auto val="1"/>
        <c:lblAlgn val="ctr"/>
        <c:lblOffset val="100"/>
        <c:noMultiLvlLbl val="0"/>
      </c:catAx>
      <c:valAx>
        <c:axId val="259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