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30522"/>
        <c:axId val="56003988"/>
      </c:barChart>
      <c:catAx>
        <c:axId val="3883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988"/>
        <c:auto val="1"/>
        <c:lblAlgn val="ctr"/>
        <c:lblOffset val="100"/>
        <c:noMultiLvlLbl val="0"/>
      </c:catAx>
      <c:valAx>
        <c:axId val="5600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00142"/>
        <c:axId val="16898734"/>
      </c:barChart>
      <c:catAx>
        <c:axId val="4580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734"/>
        <c:auto val="1"/>
        <c:lblAlgn val="ctr"/>
        <c:lblOffset val="100"/>
        <c:noMultiLvlLbl val="0"/>
      </c:catAx>
      <c:valAx>
        <c:axId val="1689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0419"/>
        <c:axId val="71626883"/>
      </c:barChart>
      <c:catAx>
        <c:axId val="299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883"/>
        <c:auto val="1"/>
        <c:lblAlgn val="ctr"/>
        <c:lblOffset val="100"/>
        <c:noMultiLvlLbl val="0"/>
      </c:catAx>
      <c:valAx>
        <c:axId val="7162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9452"/>
        <c:axId val="47105722"/>
      </c:barChart>
      <c:catAx>
        <c:axId val="926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722"/>
        <c:auto val="1"/>
        <c:lblAlgn val="ctr"/>
        <c:lblOffset val="100"/>
        <c:noMultiLvlLbl val="0"/>
      </c:catAx>
      <c:valAx>
        <c:axId val="4710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8452"/>
        <c:axId val="26355835"/>
      </c:barChart>
      <c:catAx>
        <c:axId val="649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835"/>
        <c:auto val="1"/>
        <c:lblAlgn val="ctr"/>
        <c:lblOffset val="100"/>
        <c:noMultiLvlLbl val="0"/>
      </c:catAx>
      <c:valAx>
        <c:axId val="2635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20724"/>
        <c:axId val="8789344"/>
      </c:barChart>
      <c:catAx>
        <c:axId val="9212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44"/>
        <c:auto val="1"/>
        <c:lblAlgn val="ctr"/>
        <c:lblOffset val="100"/>
        <c:noMultiLvlLbl val="0"/>
      </c:catAx>
      <c:valAx>
        <c:axId val="878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02339"/>
        <c:axId val="58961395"/>
      </c:barChart>
      <c:catAx>
        <c:axId val="6100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395"/>
        <c:auto val="1"/>
        <c:lblAlgn val="ctr"/>
        <c:lblOffset val="100"/>
        <c:noMultiLvlLbl val="0"/>
      </c:catAx>
      <c:valAx>
        <c:axId val="5896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69152"/>
        <c:axId val="19227881"/>
      </c:barChart>
      <c:catAx>
        <c:axId val="4316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881"/>
        <c:auto val="1"/>
        <c:lblAlgn val="ctr"/>
        <c:lblOffset val="100"/>
        <c:noMultiLvlLbl val="0"/>
      </c:catAx>
      <c:valAx>
        <c:axId val="1922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33640"/>
        <c:axId val="85682098"/>
      </c:barChart>
      <c:catAx>
        <c:axId val="4593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098"/>
        <c:auto val="1"/>
        <c:lblAlgn val="ctr"/>
        <c:lblOffset val="100"/>
        <c:noMultiLvlLbl val="0"/>
      </c:catAx>
      <c:valAx>
        <c:axId val="8568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06608"/>
        <c:axId val="11330046"/>
      </c:barChart>
      <c:catAx>
        <c:axId val="2870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046"/>
        <c:auto val="1"/>
        <c:lblAlgn val="ctr"/>
        <c:lblOffset val="100"/>
        <c:noMultiLvlLbl val="0"/>
      </c:catAx>
      <c:valAx>
        <c:axId val="1133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90365"/>
        <c:axId val="88806547"/>
      </c:barChart>
      <c:catAx>
        <c:axId val="5239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547"/>
        <c:auto val="1"/>
        <c:lblAlgn val="ctr"/>
        <c:lblOffset val="100"/>
        <c:noMultiLvlLbl val="0"/>
      </c:catAx>
      <c:valAx>
        <c:axId val="8880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84834"/>
        <c:axId val="84903036"/>
      </c:barChart>
      <c:catAx>
        <c:axId val="9858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036"/>
        <c:auto val="1"/>
        <c:lblAlgn val="ctr"/>
        <c:lblOffset val="100"/>
        <c:noMultiLvlLbl val="0"/>
      </c:catAx>
      <c:valAx>
        <c:axId val="8490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67463"/>
        <c:axId val="80971254"/>
      </c:barChart>
      <c:catAx>
        <c:axId val="4316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254"/>
        <c:auto val="1"/>
        <c:lblAlgn val="ctr"/>
        <c:lblOffset val="100"/>
        <c:noMultiLvlLbl val="0"/>
      </c:catAx>
      <c:valAx>
        <c:axId val="8097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96244"/>
        <c:axId val="33568804"/>
      </c:barChart>
      <c:catAx>
        <c:axId val="6009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804"/>
        <c:auto val="1"/>
        <c:lblAlgn val="ctr"/>
        <c:lblOffset val="100"/>
        <c:noMultiLvlLbl val="0"/>
      </c:catAx>
      <c:valAx>
        <c:axId val="3356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2410"/>
        <c:axId val="7512899"/>
      </c:barChart>
      <c:catAx>
        <c:axId val="812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99"/>
        <c:auto val="1"/>
        <c:lblAlgn val="ctr"/>
        <c:lblOffset val="100"/>
        <c:noMultiLvlLbl val="0"/>
      </c:catAx>
      <c:valAx>
        <c:axId val="751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90963"/>
        <c:axId val="53514818"/>
      </c:barChart>
      <c:catAx>
        <c:axId val="1459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818"/>
        <c:auto val="1"/>
        <c:lblAlgn val="ctr"/>
        <c:lblOffset val="100"/>
        <c:noMultiLvlLbl val="0"/>
      </c:catAx>
      <c:valAx>
        <c:axId val="5351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87143"/>
        <c:axId val="40589104"/>
      </c:barChart>
      <c:catAx>
        <c:axId val="4878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104"/>
        <c:auto val="1"/>
        <c:lblAlgn val="ctr"/>
        <c:lblOffset val="100"/>
        <c:noMultiLvlLbl val="0"/>
      </c:catAx>
      <c:valAx>
        <c:axId val="4058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16049"/>
        <c:axId val="77827737"/>
      </c:barChart>
      <c:catAx>
        <c:axId val="2861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737"/>
        <c:auto val="1"/>
        <c:lblAlgn val="ctr"/>
        <c:lblOffset val="100"/>
        <c:noMultiLvlLbl val="0"/>
      </c:catAx>
      <c:valAx>
        <c:axId val="7782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