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81966"/>
        <c:axId val="39729746"/>
      </c:scatterChart>
      <c:valAx>
        <c:axId val="98681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746"/>
        <c:crossesAt val="0"/>
        <c:crossBetween val="midCat"/>
      </c:valAx>
      <c:valAx>
        <c:axId val="39729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27217"/>
        <c:axId val="82773740"/>
      </c:scatterChart>
      <c:valAx>
        <c:axId val="96327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740"/>
        <c:crossesAt val="0"/>
        <c:crossBetween val="midCat"/>
      </c:valAx>
      <c:valAx>
        <c:axId val="82773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7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93189"/>
        <c:axId val="9950422"/>
      </c:scatterChart>
      <c:valAx>
        <c:axId val="78593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422"/>
        <c:crossesAt val="0"/>
        <c:crossBetween val="midCat"/>
      </c:valAx>
      <c:valAx>
        <c:axId val="9950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70513"/>
        <c:axId val="81784087"/>
      </c:scatterChart>
      <c:valAx>
        <c:axId val="26770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087"/>
        <c:crossesAt val="0"/>
        <c:crossBetween val="midCat"/>
      </c:valAx>
      <c:valAx>
        <c:axId val="81784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