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84237"/>
        <c:axId val="26449665"/>
      </c:barChart>
      <c:catAx>
        <c:axId val="5488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665"/>
        <c:auto val="1"/>
        <c:lblAlgn val="ctr"/>
        <c:lblOffset val="100"/>
        <c:noMultiLvlLbl val="0"/>
      </c:catAx>
      <c:valAx>
        <c:axId val="2644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58567"/>
        <c:axId val="14258329"/>
      </c:barChart>
      <c:catAx>
        <c:axId val="9485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329"/>
        <c:auto val="1"/>
        <c:lblAlgn val="ctr"/>
        <c:lblOffset val="100"/>
        <c:noMultiLvlLbl val="0"/>
      </c:catAx>
      <c:valAx>
        <c:axId val="1425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28332"/>
        <c:axId val="14607915"/>
      </c:barChart>
      <c:catAx>
        <c:axId val="7682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915"/>
        <c:auto val="1"/>
        <c:lblAlgn val="ctr"/>
        <c:lblOffset val="100"/>
        <c:noMultiLvlLbl val="0"/>
      </c:catAx>
      <c:valAx>
        <c:axId val="1460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0222"/>
        <c:axId val="39922007"/>
      </c:barChart>
      <c:catAx>
        <c:axId val="450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007"/>
        <c:auto val="1"/>
        <c:lblAlgn val="ctr"/>
        <c:lblOffset val="100"/>
        <c:noMultiLvlLbl val="0"/>
      </c:catAx>
      <c:valAx>
        <c:axId val="3992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7159"/>
        <c:axId val="22162460"/>
      </c:barChart>
      <c:catAx>
        <c:axId val="227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460"/>
        <c:auto val="1"/>
        <c:lblAlgn val="ctr"/>
        <c:lblOffset val="100"/>
        <c:noMultiLvlLbl val="0"/>
      </c:catAx>
      <c:valAx>
        <c:axId val="2216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30908"/>
        <c:axId val="47097742"/>
      </c:barChart>
      <c:catAx>
        <c:axId val="2903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742"/>
        <c:auto val="1"/>
        <c:lblAlgn val="ctr"/>
        <c:lblOffset val="100"/>
        <c:noMultiLvlLbl val="0"/>
      </c:catAx>
      <c:valAx>
        <c:axId val="4709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24895"/>
        <c:axId val="37229054"/>
      </c:barChart>
      <c:catAx>
        <c:axId val="8802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054"/>
        <c:auto val="1"/>
        <c:lblAlgn val="ctr"/>
        <c:lblOffset val="100"/>
        <c:noMultiLvlLbl val="0"/>
      </c:catAx>
      <c:valAx>
        <c:axId val="3722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71531"/>
        <c:axId val="72138045"/>
      </c:barChart>
      <c:catAx>
        <c:axId val="3697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045"/>
        <c:auto val="1"/>
        <c:lblAlgn val="ctr"/>
        <c:lblOffset val="100"/>
        <c:noMultiLvlLbl val="0"/>
      </c:catAx>
      <c:valAx>
        <c:axId val="7213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88664"/>
        <c:axId val="28924260"/>
      </c:barChart>
      <c:catAx>
        <c:axId val="9058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260"/>
        <c:auto val="1"/>
        <c:lblAlgn val="ctr"/>
        <c:lblOffset val="100"/>
        <c:noMultiLvlLbl val="0"/>
      </c:catAx>
      <c:valAx>
        <c:axId val="2892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62664"/>
        <c:axId val="75981378"/>
      </c:barChart>
      <c:catAx>
        <c:axId val="8336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378"/>
        <c:auto val="1"/>
        <c:lblAlgn val="ctr"/>
        <c:lblOffset val="100"/>
        <c:noMultiLvlLbl val="0"/>
      </c:catAx>
      <c:valAx>
        <c:axId val="7598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448"/>
        <c:axId val="30983656"/>
      </c:barChart>
      <c:catAx>
        <c:axId val="56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656"/>
        <c:auto val="1"/>
        <c:lblAlgn val="ctr"/>
        <c:lblOffset val="100"/>
        <c:noMultiLvlLbl val="0"/>
      </c:catAx>
      <c:valAx>
        <c:axId val="3098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05249"/>
        <c:axId val="59192821"/>
      </c:barChart>
      <c:catAx>
        <c:axId val="2680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821"/>
        <c:auto val="1"/>
        <c:lblAlgn val="ctr"/>
        <c:lblOffset val="100"/>
        <c:noMultiLvlLbl val="0"/>
      </c:catAx>
      <c:valAx>
        <c:axId val="5919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07923"/>
        <c:axId val="8066539"/>
      </c:barChart>
      <c:catAx>
        <c:axId val="6430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39"/>
        <c:auto val="1"/>
        <c:lblAlgn val="ctr"/>
        <c:lblOffset val="100"/>
        <c:noMultiLvlLbl val="0"/>
      </c:catAx>
      <c:valAx>
        <c:axId val="806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40466"/>
        <c:axId val="81480678"/>
      </c:barChart>
      <c:catAx>
        <c:axId val="1844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678"/>
        <c:auto val="1"/>
        <c:lblAlgn val="ctr"/>
        <c:lblOffset val="100"/>
        <c:noMultiLvlLbl val="0"/>
      </c:catAx>
      <c:valAx>
        <c:axId val="8148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64723"/>
        <c:axId val="43808304"/>
      </c:barChart>
      <c:catAx>
        <c:axId val="9406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304"/>
        <c:auto val="1"/>
        <c:lblAlgn val="ctr"/>
        <c:lblOffset val="100"/>
        <c:noMultiLvlLbl val="0"/>
      </c:catAx>
      <c:valAx>
        <c:axId val="4380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28990"/>
        <c:axId val="6947285"/>
      </c:barChart>
      <c:catAx>
        <c:axId val="5142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85"/>
        <c:auto val="1"/>
        <c:lblAlgn val="ctr"/>
        <c:lblOffset val="100"/>
        <c:noMultiLvlLbl val="0"/>
      </c:catAx>
      <c:valAx>
        <c:axId val="694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92462"/>
        <c:axId val="38110717"/>
      </c:barChart>
      <c:catAx>
        <c:axId val="4189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717"/>
        <c:auto val="1"/>
        <c:lblAlgn val="ctr"/>
        <c:lblOffset val="100"/>
        <c:noMultiLvlLbl val="0"/>
      </c:catAx>
      <c:valAx>
        <c:axId val="3811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81639"/>
        <c:axId val="11832766"/>
      </c:barChart>
      <c:catAx>
        <c:axId val="3388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766"/>
        <c:auto val="1"/>
        <c:lblAlgn val="ctr"/>
        <c:lblOffset val="100"/>
        <c:noMultiLvlLbl val="0"/>
      </c:catAx>
      <c:valAx>
        <c:axId val="1183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