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30484"/>
        <c:axId val="35415795"/>
      </c:barChart>
      <c:catAx>
        <c:axId val="3783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795"/>
        <c:auto val="1"/>
        <c:lblAlgn val="ctr"/>
        <c:lblOffset val="100"/>
        <c:noMultiLvlLbl val="0"/>
      </c:catAx>
      <c:valAx>
        <c:axId val="3541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90303"/>
        <c:axId val="43201179"/>
      </c:barChart>
      <c:catAx>
        <c:axId val="4349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179"/>
        <c:auto val="1"/>
        <c:lblAlgn val="ctr"/>
        <c:lblOffset val="100"/>
        <c:noMultiLvlLbl val="0"/>
      </c:catAx>
      <c:valAx>
        <c:axId val="4320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50197"/>
        <c:axId val="32858289"/>
      </c:barChart>
      <c:catAx>
        <c:axId val="8155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289"/>
        <c:auto val="1"/>
        <c:lblAlgn val="ctr"/>
        <c:lblOffset val="100"/>
        <c:noMultiLvlLbl val="0"/>
      </c:catAx>
      <c:valAx>
        <c:axId val="3285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74927"/>
        <c:axId val="73101008"/>
      </c:barChart>
      <c:catAx>
        <c:axId val="7097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008"/>
        <c:auto val="1"/>
        <c:lblAlgn val="ctr"/>
        <c:lblOffset val="100"/>
        <c:noMultiLvlLbl val="0"/>
      </c:catAx>
      <c:valAx>
        <c:axId val="7310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3981"/>
        <c:axId val="84084774"/>
      </c:barChart>
      <c:catAx>
        <c:axId val="892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774"/>
        <c:auto val="1"/>
        <c:lblAlgn val="ctr"/>
        <c:lblOffset val="100"/>
        <c:noMultiLvlLbl val="0"/>
      </c:catAx>
      <c:valAx>
        <c:axId val="8408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02605"/>
        <c:axId val="73499571"/>
      </c:barChart>
      <c:catAx>
        <c:axId val="1940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571"/>
        <c:auto val="1"/>
        <c:lblAlgn val="ctr"/>
        <c:lblOffset val="100"/>
        <c:noMultiLvlLbl val="0"/>
      </c:catAx>
      <c:valAx>
        <c:axId val="7349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00315"/>
        <c:axId val="83094665"/>
      </c:barChart>
      <c:catAx>
        <c:axId val="4380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665"/>
        <c:auto val="1"/>
        <c:lblAlgn val="ctr"/>
        <c:lblOffset val="100"/>
        <c:noMultiLvlLbl val="0"/>
      </c:catAx>
      <c:valAx>
        <c:axId val="8309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60271"/>
        <c:axId val="47110074"/>
      </c:barChart>
      <c:catAx>
        <c:axId val="9986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074"/>
        <c:auto val="1"/>
        <c:lblAlgn val="ctr"/>
        <c:lblOffset val="100"/>
        <c:noMultiLvlLbl val="0"/>
      </c:catAx>
      <c:valAx>
        <c:axId val="4711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92815"/>
        <c:axId val="37868128"/>
      </c:barChart>
      <c:catAx>
        <c:axId val="3919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128"/>
        <c:auto val="1"/>
        <c:lblAlgn val="ctr"/>
        <c:lblOffset val="100"/>
        <c:noMultiLvlLbl val="0"/>
      </c:catAx>
      <c:valAx>
        <c:axId val="3786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31378"/>
        <c:axId val="35881913"/>
      </c:barChart>
      <c:catAx>
        <c:axId val="4203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913"/>
        <c:auto val="1"/>
        <c:lblAlgn val="ctr"/>
        <c:lblOffset val="100"/>
        <c:noMultiLvlLbl val="0"/>
      </c:catAx>
      <c:valAx>
        <c:axId val="3588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91092"/>
        <c:axId val="37806873"/>
      </c:barChart>
      <c:catAx>
        <c:axId val="3859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873"/>
        <c:auto val="1"/>
        <c:lblAlgn val="ctr"/>
        <c:lblOffset val="100"/>
        <c:noMultiLvlLbl val="0"/>
      </c:catAx>
      <c:valAx>
        <c:axId val="3780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42840"/>
        <c:axId val="99601659"/>
      </c:barChart>
      <c:catAx>
        <c:axId val="3504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659"/>
        <c:auto val="1"/>
        <c:lblAlgn val="ctr"/>
        <c:lblOffset val="100"/>
        <c:noMultiLvlLbl val="0"/>
      </c:catAx>
      <c:valAx>
        <c:axId val="9960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09076"/>
        <c:axId val="70183566"/>
      </c:barChart>
      <c:catAx>
        <c:axId val="2570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566"/>
        <c:auto val="1"/>
        <c:lblAlgn val="ctr"/>
        <c:lblOffset val="100"/>
        <c:noMultiLvlLbl val="0"/>
      </c:catAx>
      <c:valAx>
        <c:axId val="7018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88279"/>
        <c:axId val="85776157"/>
      </c:barChart>
      <c:catAx>
        <c:axId val="4568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157"/>
        <c:auto val="1"/>
        <c:lblAlgn val="ctr"/>
        <c:lblOffset val="100"/>
        <c:noMultiLvlLbl val="0"/>
      </c:catAx>
      <c:valAx>
        <c:axId val="8577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84294"/>
        <c:axId val="17165771"/>
      </c:barChart>
      <c:catAx>
        <c:axId val="4378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771"/>
        <c:auto val="1"/>
        <c:lblAlgn val="ctr"/>
        <c:lblOffset val="100"/>
        <c:noMultiLvlLbl val="0"/>
      </c:catAx>
      <c:valAx>
        <c:axId val="1716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18722"/>
        <c:axId val="43906148"/>
      </c:barChart>
      <c:catAx>
        <c:axId val="2661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148"/>
        <c:auto val="1"/>
        <c:lblAlgn val="ctr"/>
        <c:lblOffset val="100"/>
        <c:noMultiLvlLbl val="0"/>
      </c:catAx>
      <c:valAx>
        <c:axId val="4390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37929"/>
        <c:axId val="96059782"/>
      </c:barChart>
      <c:catAx>
        <c:axId val="5143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782"/>
        <c:auto val="1"/>
        <c:lblAlgn val="ctr"/>
        <c:lblOffset val="100"/>
        <c:noMultiLvlLbl val="0"/>
      </c:catAx>
      <c:valAx>
        <c:axId val="9605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41534"/>
        <c:axId val="58887885"/>
      </c:barChart>
      <c:catAx>
        <c:axId val="7134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885"/>
        <c:auto val="1"/>
        <c:lblAlgn val="ctr"/>
        <c:lblOffset val="100"/>
        <c:noMultiLvlLbl val="0"/>
      </c:catAx>
      <c:valAx>
        <c:axId val="5888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