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678175"/>
        <c:axId val="54251746"/>
      </c:scatterChart>
      <c:valAx>
        <c:axId val="496781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1746"/>
        <c:crossesAt val="0"/>
        <c:crossBetween val="midCat"/>
      </c:valAx>
      <c:valAx>
        <c:axId val="542517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81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692304"/>
        <c:axId val="99362608"/>
      </c:scatterChart>
      <c:valAx>
        <c:axId val="836923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2608"/>
        <c:crossesAt val="0"/>
        <c:crossBetween val="midCat"/>
      </c:valAx>
      <c:valAx>
        <c:axId val="993626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23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755342"/>
        <c:axId val="9505930"/>
      </c:scatterChart>
      <c:valAx>
        <c:axId val="887553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930"/>
        <c:crossesAt val="0"/>
        <c:crossBetween val="midCat"/>
      </c:valAx>
      <c:valAx>
        <c:axId val="95059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53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802306"/>
        <c:axId val="31281655"/>
      </c:scatterChart>
      <c:valAx>
        <c:axId val="998023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1655"/>
        <c:crossesAt val="0"/>
        <c:crossBetween val="midCat"/>
      </c:valAx>
      <c:valAx>
        <c:axId val="312816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23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