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55152"/>
        <c:axId val="73544430"/>
      </c:scatterChart>
      <c:valAx>
        <c:axId val="8735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30"/>
        <c:crossesAt val="0"/>
        <c:crossBetween val="midCat"/>
      </c:valAx>
      <c:valAx>
        <c:axId val="7354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2982"/>
        <c:axId val="53224151"/>
      </c:scatterChart>
      <c:valAx>
        <c:axId val="2136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151"/>
        <c:crossesAt val="0"/>
        <c:crossBetween val="midCat"/>
      </c:valAx>
      <c:valAx>
        <c:axId val="5322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0069"/>
        <c:axId val="91159969"/>
      </c:scatterChart>
      <c:valAx>
        <c:axId val="2886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969"/>
        <c:crossesAt val="0"/>
        <c:crossBetween val="midCat"/>
      </c:valAx>
      <c:valAx>
        <c:axId val="9115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6885"/>
        <c:axId val="7049344"/>
      </c:scatterChart>
      <c:valAx>
        <c:axId val="9024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44"/>
        <c:crossesAt val="0"/>
        <c:crossBetween val="midCat"/>
      </c:valAx>
      <c:valAx>
        <c:axId val="704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