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96430"/>
        <c:axId val="59733126"/>
      </c:barChart>
      <c:catAx>
        <c:axId val="5149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126"/>
        <c:auto val="1"/>
        <c:lblAlgn val="ctr"/>
        <c:lblOffset val="100"/>
        <c:noMultiLvlLbl val="0"/>
      </c:catAx>
      <c:valAx>
        <c:axId val="597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36978"/>
        <c:axId val="11926943"/>
      </c:barChart>
      <c:catAx>
        <c:axId val="8573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943"/>
        <c:auto val="1"/>
        <c:lblAlgn val="ctr"/>
        <c:lblOffset val="100"/>
        <c:noMultiLvlLbl val="0"/>
      </c:catAx>
      <c:valAx>
        <c:axId val="119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90592"/>
        <c:axId val="66069972"/>
      </c:barChart>
      <c:catAx>
        <c:axId val="9399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972"/>
        <c:auto val="1"/>
        <c:lblAlgn val="ctr"/>
        <c:lblOffset val="100"/>
        <c:noMultiLvlLbl val="0"/>
      </c:catAx>
      <c:valAx>
        <c:axId val="660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85630"/>
        <c:axId val="25110717"/>
      </c:barChart>
      <c:catAx>
        <c:axId val="2028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717"/>
        <c:auto val="1"/>
        <c:lblAlgn val="ctr"/>
        <c:lblOffset val="100"/>
        <c:noMultiLvlLbl val="0"/>
      </c:catAx>
      <c:valAx>
        <c:axId val="2511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89435"/>
        <c:axId val="36004426"/>
      </c:barChart>
      <c:catAx>
        <c:axId val="8638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426"/>
        <c:auto val="1"/>
        <c:lblAlgn val="ctr"/>
        <c:lblOffset val="100"/>
        <c:noMultiLvlLbl val="0"/>
      </c:catAx>
      <c:valAx>
        <c:axId val="3600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5562"/>
        <c:axId val="36512485"/>
      </c:barChart>
      <c:catAx>
        <c:axId val="240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485"/>
        <c:auto val="1"/>
        <c:lblAlgn val="ctr"/>
        <c:lblOffset val="100"/>
        <c:noMultiLvlLbl val="0"/>
      </c:catAx>
      <c:valAx>
        <c:axId val="365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5850"/>
        <c:axId val="41859960"/>
      </c:barChart>
      <c:catAx>
        <c:axId val="2445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960"/>
        <c:auto val="1"/>
        <c:lblAlgn val="ctr"/>
        <c:lblOffset val="100"/>
        <c:noMultiLvlLbl val="0"/>
      </c:catAx>
      <c:valAx>
        <c:axId val="418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45198"/>
        <c:axId val="9725372"/>
      </c:barChart>
      <c:catAx>
        <c:axId val="7544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72"/>
        <c:auto val="1"/>
        <c:lblAlgn val="ctr"/>
        <c:lblOffset val="100"/>
        <c:noMultiLvlLbl val="0"/>
      </c:catAx>
      <c:valAx>
        <c:axId val="97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20985"/>
        <c:axId val="55018739"/>
      </c:barChart>
      <c:catAx>
        <c:axId val="287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739"/>
        <c:auto val="1"/>
        <c:lblAlgn val="ctr"/>
        <c:lblOffset val="100"/>
        <c:noMultiLvlLbl val="0"/>
      </c:catAx>
      <c:valAx>
        <c:axId val="550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49420"/>
        <c:axId val="67011746"/>
      </c:barChart>
      <c:catAx>
        <c:axId val="657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746"/>
        <c:auto val="1"/>
        <c:lblAlgn val="ctr"/>
        <c:lblOffset val="100"/>
        <c:noMultiLvlLbl val="0"/>
      </c:catAx>
      <c:valAx>
        <c:axId val="6701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15781"/>
        <c:axId val="15086943"/>
      </c:barChart>
      <c:catAx>
        <c:axId val="8511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943"/>
        <c:auto val="1"/>
        <c:lblAlgn val="ctr"/>
        <c:lblOffset val="100"/>
        <c:noMultiLvlLbl val="0"/>
      </c:catAx>
      <c:valAx>
        <c:axId val="1508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41387"/>
        <c:axId val="84028491"/>
      </c:barChart>
      <c:catAx>
        <c:axId val="8994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491"/>
        <c:auto val="1"/>
        <c:lblAlgn val="ctr"/>
        <c:lblOffset val="100"/>
        <c:noMultiLvlLbl val="0"/>
      </c:catAx>
      <c:valAx>
        <c:axId val="8402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28031"/>
        <c:axId val="38973977"/>
      </c:barChart>
      <c:catAx>
        <c:axId val="2152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977"/>
        <c:auto val="1"/>
        <c:lblAlgn val="ctr"/>
        <c:lblOffset val="100"/>
        <c:noMultiLvlLbl val="0"/>
      </c:catAx>
      <c:valAx>
        <c:axId val="3897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78748"/>
        <c:axId val="38289142"/>
      </c:barChart>
      <c:catAx>
        <c:axId val="8017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142"/>
        <c:auto val="1"/>
        <c:lblAlgn val="ctr"/>
        <c:lblOffset val="100"/>
        <c:noMultiLvlLbl val="0"/>
      </c:catAx>
      <c:valAx>
        <c:axId val="382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25101"/>
        <c:axId val="21481767"/>
      </c:barChart>
      <c:catAx>
        <c:axId val="6332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767"/>
        <c:auto val="1"/>
        <c:lblAlgn val="ctr"/>
        <c:lblOffset val="100"/>
        <c:noMultiLvlLbl val="0"/>
      </c:catAx>
      <c:valAx>
        <c:axId val="214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71195"/>
        <c:axId val="45702943"/>
      </c:barChart>
      <c:catAx>
        <c:axId val="6867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943"/>
        <c:auto val="1"/>
        <c:lblAlgn val="ctr"/>
        <c:lblOffset val="100"/>
        <c:noMultiLvlLbl val="0"/>
      </c:catAx>
      <c:valAx>
        <c:axId val="457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64141"/>
        <c:axId val="61645280"/>
      </c:barChart>
      <c:catAx>
        <c:axId val="9996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280"/>
        <c:auto val="1"/>
        <c:lblAlgn val="ctr"/>
        <c:lblOffset val="100"/>
        <c:noMultiLvlLbl val="0"/>
      </c:catAx>
      <c:valAx>
        <c:axId val="616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67396"/>
        <c:axId val="22971126"/>
      </c:barChart>
      <c:catAx>
        <c:axId val="2296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126"/>
        <c:auto val="1"/>
        <c:lblAlgn val="ctr"/>
        <c:lblOffset val="100"/>
        <c:noMultiLvlLbl val="0"/>
      </c:catAx>
      <c:valAx>
        <c:axId val="229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