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03891"/>
        <c:axId val="80481595"/>
      </c:scatterChart>
      <c:valAx>
        <c:axId val="8220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595"/>
        <c:crossesAt val="0"/>
        <c:crossBetween val="midCat"/>
      </c:valAx>
      <c:valAx>
        <c:axId val="8048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8095"/>
        <c:axId val="87497680"/>
      </c:scatterChart>
      <c:valAx>
        <c:axId val="4189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680"/>
        <c:crossesAt val="0"/>
        <c:crossBetween val="midCat"/>
      </c:valAx>
      <c:valAx>
        <c:axId val="8749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6920"/>
        <c:axId val="58491140"/>
      </c:scatterChart>
      <c:valAx>
        <c:axId val="888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140"/>
        <c:crossesAt val="0"/>
        <c:crossBetween val="midCat"/>
      </c:valAx>
      <c:valAx>
        <c:axId val="5849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4090"/>
        <c:axId val="90837828"/>
      </c:scatterChart>
      <c:valAx>
        <c:axId val="9959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828"/>
        <c:crossesAt val="0"/>
        <c:crossBetween val="midCat"/>
      </c:valAx>
      <c:valAx>
        <c:axId val="9083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