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269"/>
        <c:axId val="71877744"/>
      </c:scatterChart>
      <c:valAx>
        <c:axId val="632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744"/>
        <c:crossesAt val="0"/>
        <c:crossBetween val="midCat"/>
      </c:valAx>
      <c:valAx>
        <c:axId val="7187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71190"/>
        <c:axId val="1890364"/>
      </c:scatterChart>
      <c:valAx>
        <c:axId val="1597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64"/>
        <c:crossesAt val="0"/>
        <c:crossBetween val="midCat"/>
      </c:valAx>
      <c:valAx>
        <c:axId val="189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2612"/>
        <c:axId val="11476899"/>
      </c:scatterChart>
      <c:valAx>
        <c:axId val="4809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899"/>
        <c:crossesAt val="0"/>
        <c:crossBetween val="midCat"/>
      </c:valAx>
      <c:valAx>
        <c:axId val="1147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54329"/>
        <c:axId val="9010819"/>
      </c:scatterChart>
      <c:valAx>
        <c:axId val="1965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19"/>
        <c:crossesAt val="0"/>
        <c:crossBetween val="midCat"/>
      </c:valAx>
      <c:valAx>
        <c:axId val="901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