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23859"/>
        <c:axId val="59444376"/>
      </c:barChart>
      <c:catAx>
        <c:axId val="6002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376"/>
        <c:auto val="1"/>
        <c:lblAlgn val="ctr"/>
        <c:lblOffset val="100"/>
        <c:noMultiLvlLbl val="0"/>
      </c:catAx>
      <c:valAx>
        <c:axId val="5944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17176"/>
        <c:axId val="89401663"/>
      </c:barChart>
      <c:catAx>
        <c:axId val="2841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663"/>
        <c:auto val="1"/>
        <c:lblAlgn val="ctr"/>
        <c:lblOffset val="100"/>
        <c:noMultiLvlLbl val="0"/>
      </c:catAx>
      <c:valAx>
        <c:axId val="8940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68834"/>
        <c:axId val="14635134"/>
      </c:barChart>
      <c:catAx>
        <c:axId val="8916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134"/>
        <c:auto val="1"/>
        <c:lblAlgn val="ctr"/>
        <c:lblOffset val="100"/>
        <c:noMultiLvlLbl val="0"/>
      </c:catAx>
      <c:valAx>
        <c:axId val="1463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75553"/>
        <c:axId val="62901107"/>
      </c:barChart>
      <c:catAx>
        <c:axId val="7077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107"/>
        <c:auto val="1"/>
        <c:lblAlgn val="ctr"/>
        <c:lblOffset val="100"/>
        <c:noMultiLvlLbl val="0"/>
      </c:catAx>
      <c:valAx>
        <c:axId val="629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77758"/>
        <c:axId val="36281657"/>
      </c:barChart>
      <c:catAx>
        <c:axId val="6797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657"/>
        <c:auto val="1"/>
        <c:lblAlgn val="ctr"/>
        <c:lblOffset val="100"/>
        <c:noMultiLvlLbl val="0"/>
      </c:catAx>
      <c:valAx>
        <c:axId val="362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49278"/>
        <c:axId val="8133257"/>
      </c:barChart>
      <c:catAx>
        <c:axId val="7774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57"/>
        <c:auto val="1"/>
        <c:lblAlgn val="ctr"/>
        <c:lblOffset val="100"/>
        <c:noMultiLvlLbl val="0"/>
      </c:catAx>
      <c:valAx>
        <c:axId val="813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91365"/>
        <c:axId val="89420028"/>
      </c:barChart>
      <c:catAx>
        <c:axId val="8049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028"/>
        <c:auto val="1"/>
        <c:lblAlgn val="ctr"/>
        <c:lblOffset val="100"/>
        <c:noMultiLvlLbl val="0"/>
      </c:catAx>
      <c:valAx>
        <c:axId val="8942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53327"/>
        <c:axId val="96034768"/>
      </c:barChart>
      <c:catAx>
        <c:axId val="1775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768"/>
        <c:auto val="1"/>
        <c:lblAlgn val="ctr"/>
        <c:lblOffset val="100"/>
        <c:noMultiLvlLbl val="0"/>
      </c:catAx>
      <c:valAx>
        <c:axId val="9603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67770"/>
        <c:axId val="44910285"/>
      </c:barChart>
      <c:catAx>
        <c:axId val="5296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285"/>
        <c:auto val="1"/>
        <c:lblAlgn val="ctr"/>
        <c:lblOffset val="100"/>
        <c:noMultiLvlLbl val="0"/>
      </c:catAx>
      <c:valAx>
        <c:axId val="4491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3951"/>
        <c:axId val="76611911"/>
      </c:barChart>
      <c:catAx>
        <c:axId val="496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911"/>
        <c:auto val="1"/>
        <c:lblAlgn val="ctr"/>
        <c:lblOffset val="100"/>
        <c:noMultiLvlLbl val="0"/>
      </c:catAx>
      <c:valAx>
        <c:axId val="7661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92502"/>
        <c:axId val="26385241"/>
      </c:barChart>
      <c:catAx>
        <c:axId val="7829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241"/>
        <c:auto val="1"/>
        <c:lblAlgn val="ctr"/>
        <c:lblOffset val="100"/>
        <c:noMultiLvlLbl val="0"/>
      </c:catAx>
      <c:valAx>
        <c:axId val="2638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55632"/>
        <c:axId val="87160764"/>
      </c:barChart>
      <c:catAx>
        <c:axId val="3845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764"/>
        <c:auto val="1"/>
        <c:lblAlgn val="ctr"/>
        <c:lblOffset val="100"/>
        <c:noMultiLvlLbl val="0"/>
      </c:catAx>
      <c:valAx>
        <c:axId val="8716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67918"/>
        <c:axId val="63847893"/>
      </c:barChart>
      <c:catAx>
        <c:axId val="5346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893"/>
        <c:auto val="1"/>
        <c:lblAlgn val="ctr"/>
        <c:lblOffset val="100"/>
        <c:noMultiLvlLbl val="0"/>
      </c:catAx>
      <c:valAx>
        <c:axId val="6384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4938"/>
        <c:axId val="79575986"/>
      </c:barChart>
      <c:catAx>
        <c:axId val="651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986"/>
        <c:auto val="1"/>
        <c:lblAlgn val="ctr"/>
        <c:lblOffset val="100"/>
        <c:noMultiLvlLbl val="0"/>
      </c:catAx>
      <c:valAx>
        <c:axId val="7957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36324"/>
        <c:axId val="12473749"/>
      </c:barChart>
      <c:catAx>
        <c:axId val="9803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749"/>
        <c:auto val="1"/>
        <c:lblAlgn val="ctr"/>
        <c:lblOffset val="100"/>
        <c:noMultiLvlLbl val="0"/>
      </c:catAx>
      <c:valAx>
        <c:axId val="1247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72495"/>
        <c:axId val="40860422"/>
      </c:barChart>
      <c:catAx>
        <c:axId val="9527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422"/>
        <c:auto val="1"/>
        <c:lblAlgn val="ctr"/>
        <c:lblOffset val="100"/>
        <c:noMultiLvlLbl val="0"/>
      </c:catAx>
      <c:valAx>
        <c:axId val="408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24351"/>
        <c:axId val="72088562"/>
      </c:barChart>
      <c:catAx>
        <c:axId val="4202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562"/>
        <c:auto val="1"/>
        <c:lblAlgn val="ctr"/>
        <c:lblOffset val="100"/>
        <c:noMultiLvlLbl val="0"/>
      </c:catAx>
      <c:valAx>
        <c:axId val="7208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60975"/>
        <c:axId val="30992589"/>
      </c:barChart>
      <c:catAx>
        <c:axId val="6356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589"/>
        <c:auto val="1"/>
        <c:lblAlgn val="ctr"/>
        <c:lblOffset val="100"/>
        <c:noMultiLvlLbl val="0"/>
      </c:catAx>
      <c:valAx>
        <c:axId val="3099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