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1771"/>
        <c:axId val="90014722"/>
      </c:scatterChart>
      <c:valAx>
        <c:axId val="7749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22"/>
        <c:crossesAt val="0"/>
        <c:crossBetween val="midCat"/>
      </c:valAx>
      <c:valAx>
        <c:axId val="9001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1970"/>
        <c:axId val="90050801"/>
      </c:scatterChart>
      <c:valAx>
        <c:axId val="8495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01"/>
        <c:crossesAt val="0"/>
        <c:crossBetween val="midCat"/>
      </c:valAx>
      <c:valAx>
        <c:axId val="9005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23417"/>
        <c:axId val="21032562"/>
      </c:scatterChart>
      <c:valAx>
        <c:axId val="6822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562"/>
        <c:crossesAt val="0"/>
        <c:crossBetween val="midCat"/>
      </c:valAx>
      <c:valAx>
        <c:axId val="2103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26034"/>
        <c:axId val="86654851"/>
      </c:scatterChart>
      <c:valAx>
        <c:axId val="7112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51"/>
        <c:crossesAt val="0"/>
        <c:crossBetween val="midCat"/>
      </c:valAx>
      <c:valAx>
        <c:axId val="8665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