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21241"/>
        <c:axId val="66103118"/>
      </c:scatterChart>
      <c:valAx>
        <c:axId val="6262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18"/>
        <c:crossesAt val="0"/>
        <c:crossBetween val="midCat"/>
      </c:valAx>
      <c:valAx>
        <c:axId val="6610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259"/>
        <c:axId val="98984422"/>
      </c:scatterChart>
      <c:valAx>
        <c:axId val="178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422"/>
        <c:crossesAt val="0"/>
        <c:crossBetween val="midCat"/>
      </c:valAx>
      <c:valAx>
        <c:axId val="989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3676"/>
        <c:axId val="81086389"/>
      </c:scatterChart>
      <c:valAx>
        <c:axId val="893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389"/>
        <c:crossesAt val="0"/>
        <c:crossBetween val="midCat"/>
      </c:valAx>
      <c:valAx>
        <c:axId val="8108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3185"/>
        <c:axId val="44528495"/>
      </c:scatterChart>
      <c:valAx>
        <c:axId val="4549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495"/>
        <c:crossesAt val="0"/>
        <c:crossBetween val="midCat"/>
      </c:valAx>
      <c:valAx>
        <c:axId val="4452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