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34530"/>
        <c:axId val="75604483"/>
      </c:scatterChart>
      <c:valAx>
        <c:axId val="5603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483"/>
        <c:crossesAt val="0"/>
        <c:crossBetween val="midCat"/>
      </c:valAx>
      <c:valAx>
        <c:axId val="7560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29461"/>
        <c:axId val="79702414"/>
      </c:scatterChart>
      <c:valAx>
        <c:axId val="4782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414"/>
        <c:crossesAt val="0"/>
        <c:crossBetween val="midCat"/>
      </c:valAx>
      <c:valAx>
        <c:axId val="7970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78636"/>
        <c:axId val="89244006"/>
      </c:scatterChart>
      <c:valAx>
        <c:axId val="5337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006"/>
        <c:crossesAt val="0"/>
        <c:crossBetween val="midCat"/>
      </c:valAx>
      <c:valAx>
        <c:axId val="8924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5466"/>
        <c:axId val="65965073"/>
      </c:scatterChart>
      <c:valAx>
        <c:axId val="229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073"/>
        <c:crossesAt val="0"/>
        <c:crossBetween val="midCat"/>
      </c:valAx>
      <c:valAx>
        <c:axId val="6596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