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17813"/>
        <c:axId val="27926201"/>
      </c:scatterChart>
      <c:valAx>
        <c:axId val="66517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6201"/>
        <c:crossesAt val="0"/>
        <c:crossBetween val="midCat"/>
      </c:valAx>
      <c:valAx>
        <c:axId val="27926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7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51634"/>
        <c:axId val="57388550"/>
      </c:scatterChart>
      <c:valAx>
        <c:axId val="43951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8550"/>
        <c:crossesAt val="0"/>
        <c:crossBetween val="midCat"/>
      </c:valAx>
      <c:valAx>
        <c:axId val="57388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1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912376"/>
        <c:axId val="29053549"/>
      </c:scatterChart>
      <c:valAx>
        <c:axId val="92912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3549"/>
        <c:crossesAt val="0"/>
        <c:crossBetween val="midCat"/>
      </c:valAx>
      <c:valAx>
        <c:axId val="29053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2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29197"/>
        <c:axId val="73674130"/>
      </c:scatterChart>
      <c:valAx>
        <c:axId val="12329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4130"/>
        <c:crossesAt val="0"/>
        <c:crossBetween val="midCat"/>
      </c:valAx>
      <c:valAx>
        <c:axId val="73674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