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03185"/>
        <c:axId val="75256541"/>
      </c:scatterChart>
      <c:valAx>
        <c:axId val="4560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541"/>
        <c:crossesAt val="0"/>
        <c:crossBetween val="midCat"/>
      </c:valAx>
      <c:valAx>
        <c:axId val="7525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94094"/>
        <c:axId val="46344493"/>
      </c:scatterChart>
      <c:valAx>
        <c:axId val="1529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493"/>
        <c:crossesAt val="0"/>
        <c:crossBetween val="midCat"/>
      </c:valAx>
      <c:valAx>
        <c:axId val="4634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8214"/>
        <c:axId val="8249913"/>
      </c:scatterChart>
      <c:valAx>
        <c:axId val="9198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3"/>
        <c:crossesAt val="0"/>
        <c:crossBetween val="midCat"/>
      </c:valAx>
      <c:valAx>
        <c:axId val="824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473"/>
        <c:axId val="87263740"/>
      </c:scatterChart>
      <c:valAx>
        <c:axId val="230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40"/>
        <c:crossesAt val="0"/>
        <c:crossBetween val="midCat"/>
      </c:valAx>
      <c:valAx>
        <c:axId val="8726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