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00761"/>
        <c:axId val="73264055"/>
      </c:scatterChart>
      <c:valAx>
        <c:axId val="210007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4055"/>
        <c:crossesAt val="0"/>
        <c:crossBetween val="midCat"/>
      </c:valAx>
      <c:valAx>
        <c:axId val="73264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007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932501"/>
        <c:axId val="60692763"/>
      </c:scatterChart>
      <c:valAx>
        <c:axId val="54932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2763"/>
        <c:crossesAt val="0"/>
        <c:crossBetween val="midCat"/>
      </c:valAx>
      <c:valAx>
        <c:axId val="60692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32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323800"/>
        <c:axId val="79087700"/>
      </c:scatterChart>
      <c:valAx>
        <c:axId val="7832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7700"/>
        <c:crossesAt val="0"/>
        <c:crossBetween val="midCat"/>
      </c:valAx>
      <c:valAx>
        <c:axId val="79087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2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17138"/>
        <c:axId val="17022810"/>
      </c:scatterChart>
      <c:valAx>
        <c:axId val="1717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2810"/>
        <c:crossesAt val="0"/>
        <c:crossBetween val="midCat"/>
      </c:valAx>
      <c:valAx>
        <c:axId val="17022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