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15985"/>
        <c:axId val="88085711"/>
      </c:scatterChart>
      <c:valAx>
        <c:axId val="7911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711"/>
        <c:crossesAt val="0"/>
        <c:crossBetween val="midCat"/>
      </c:valAx>
      <c:valAx>
        <c:axId val="8808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61834"/>
        <c:axId val="2467824"/>
      </c:scatterChart>
      <c:valAx>
        <c:axId val="2236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24"/>
        <c:crossesAt val="0"/>
        <c:crossBetween val="midCat"/>
      </c:valAx>
      <c:valAx>
        <c:axId val="246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46655"/>
        <c:axId val="90724799"/>
      </c:scatterChart>
      <c:valAx>
        <c:axId val="3944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799"/>
        <c:crossesAt val="0"/>
        <c:crossBetween val="midCat"/>
      </c:valAx>
      <c:valAx>
        <c:axId val="9072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1304"/>
        <c:axId val="47885045"/>
      </c:scatterChart>
      <c:valAx>
        <c:axId val="131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045"/>
        <c:crossesAt val="0"/>
        <c:crossBetween val="midCat"/>
      </c:valAx>
      <c:valAx>
        <c:axId val="4788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