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2128"/>
        <c:axId val="6746603"/>
      </c:scatterChart>
      <c:valAx>
        <c:axId val="3888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03"/>
        <c:crossesAt val="0"/>
        <c:crossBetween val="midCat"/>
      </c:valAx>
      <c:valAx>
        <c:axId val="674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253"/>
        <c:axId val="98702489"/>
      </c:scatterChart>
      <c:valAx>
        <c:axId val="426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89"/>
        <c:crossesAt val="0"/>
        <c:crossBetween val="midCat"/>
      </c:valAx>
      <c:valAx>
        <c:axId val="9870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6913"/>
        <c:axId val="82171244"/>
      </c:scatterChart>
      <c:valAx>
        <c:axId val="4571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244"/>
        <c:crossesAt val="0"/>
        <c:crossBetween val="midCat"/>
      </c:valAx>
      <c:valAx>
        <c:axId val="8217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0938"/>
        <c:axId val="47694682"/>
      </c:scatterChart>
      <c:valAx>
        <c:axId val="2773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682"/>
        <c:crossesAt val="0"/>
        <c:crossBetween val="midCat"/>
      </c:valAx>
      <c:valAx>
        <c:axId val="4769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