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3913"/>
        <c:axId val="77681877"/>
      </c:barChart>
      <c:catAx>
        <c:axId val="418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877"/>
        <c:auto val="1"/>
        <c:lblAlgn val="ctr"/>
        <c:lblOffset val="100"/>
        <c:noMultiLvlLbl val="0"/>
      </c:catAx>
      <c:valAx>
        <c:axId val="776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9484"/>
        <c:axId val="32324871"/>
      </c:barChart>
      <c:catAx>
        <c:axId val="872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871"/>
        <c:auto val="1"/>
        <c:lblAlgn val="ctr"/>
        <c:lblOffset val="100"/>
        <c:noMultiLvlLbl val="0"/>
      </c:catAx>
      <c:valAx>
        <c:axId val="323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1363"/>
        <c:axId val="77671561"/>
      </c:barChart>
      <c:catAx>
        <c:axId val="719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61"/>
        <c:auto val="1"/>
        <c:lblAlgn val="ctr"/>
        <c:lblOffset val="100"/>
        <c:noMultiLvlLbl val="0"/>
      </c:catAx>
      <c:valAx>
        <c:axId val="776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2202"/>
        <c:axId val="32677762"/>
      </c:barChart>
      <c:catAx>
        <c:axId val="191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62"/>
        <c:auto val="1"/>
        <c:lblAlgn val="ctr"/>
        <c:lblOffset val="100"/>
        <c:noMultiLvlLbl val="0"/>
      </c:catAx>
      <c:valAx>
        <c:axId val="326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00234"/>
        <c:axId val="99061582"/>
      </c:barChart>
      <c:catAx>
        <c:axId val="175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82"/>
        <c:auto val="1"/>
        <c:lblAlgn val="ctr"/>
        <c:lblOffset val="100"/>
        <c:noMultiLvlLbl val="0"/>
      </c:catAx>
      <c:valAx>
        <c:axId val="990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8349"/>
        <c:axId val="62404172"/>
      </c:barChart>
      <c:catAx>
        <c:axId val="374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72"/>
        <c:auto val="1"/>
        <c:lblAlgn val="ctr"/>
        <c:lblOffset val="100"/>
        <c:noMultiLvlLbl val="0"/>
      </c:catAx>
      <c:valAx>
        <c:axId val="624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8288"/>
        <c:axId val="83865204"/>
      </c:barChart>
      <c:catAx>
        <c:axId val="205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04"/>
        <c:auto val="1"/>
        <c:lblAlgn val="ctr"/>
        <c:lblOffset val="100"/>
        <c:noMultiLvlLbl val="0"/>
      </c:catAx>
      <c:valAx>
        <c:axId val="838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49842"/>
        <c:axId val="20319897"/>
      </c:barChart>
      <c:catAx>
        <c:axId val="247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97"/>
        <c:auto val="1"/>
        <c:lblAlgn val="ctr"/>
        <c:lblOffset val="100"/>
        <c:noMultiLvlLbl val="0"/>
      </c:catAx>
      <c:valAx>
        <c:axId val="203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0564"/>
        <c:axId val="17765524"/>
      </c:barChart>
      <c:catAx>
        <c:axId val="848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24"/>
        <c:auto val="1"/>
        <c:lblAlgn val="ctr"/>
        <c:lblOffset val="100"/>
        <c:noMultiLvlLbl val="0"/>
      </c:catAx>
      <c:valAx>
        <c:axId val="177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5476"/>
        <c:axId val="68601729"/>
      </c:barChart>
      <c:catAx>
        <c:axId val="930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29"/>
        <c:auto val="1"/>
        <c:lblAlgn val="ctr"/>
        <c:lblOffset val="100"/>
        <c:noMultiLvlLbl val="0"/>
      </c:catAx>
      <c:valAx>
        <c:axId val="686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49607"/>
        <c:axId val="10349053"/>
      </c:barChart>
      <c:catAx>
        <c:axId val="200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53"/>
        <c:auto val="1"/>
        <c:lblAlgn val="ctr"/>
        <c:lblOffset val="100"/>
        <c:noMultiLvlLbl val="0"/>
      </c:catAx>
      <c:valAx>
        <c:axId val="103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8620"/>
        <c:axId val="30263651"/>
      </c:barChart>
      <c:catAx>
        <c:axId val="393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51"/>
        <c:auto val="1"/>
        <c:lblAlgn val="ctr"/>
        <c:lblOffset val="100"/>
        <c:noMultiLvlLbl val="0"/>
      </c:catAx>
      <c:valAx>
        <c:axId val="302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6641"/>
        <c:axId val="90622018"/>
      </c:barChart>
      <c:catAx>
        <c:axId val="551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18"/>
        <c:auto val="1"/>
        <c:lblAlgn val="ctr"/>
        <c:lblOffset val="100"/>
        <c:noMultiLvlLbl val="0"/>
      </c:catAx>
      <c:valAx>
        <c:axId val="906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43393"/>
        <c:axId val="31499576"/>
      </c:barChart>
      <c:catAx>
        <c:axId val="711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76"/>
        <c:auto val="1"/>
        <c:lblAlgn val="ctr"/>
        <c:lblOffset val="100"/>
        <c:noMultiLvlLbl val="0"/>
      </c:catAx>
      <c:valAx>
        <c:axId val="314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38018"/>
        <c:axId val="95709500"/>
      </c:barChart>
      <c:catAx>
        <c:axId val="501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500"/>
        <c:auto val="1"/>
        <c:lblAlgn val="ctr"/>
        <c:lblOffset val="100"/>
        <c:noMultiLvlLbl val="0"/>
      </c:catAx>
      <c:valAx>
        <c:axId val="957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4972"/>
        <c:axId val="17663202"/>
      </c:barChart>
      <c:catAx>
        <c:axId val="790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02"/>
        <c:auto val="1"/>
        <c:lblAlgn val="ctr"/>
        <c:lblOffset val="100"/>
        <c:noMultiLvlLbl val="0"/>
      </c:catAx>
      <c:valAx>
        <c:axId val="176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971"/>
        <c:axId val="44529550"/>
      </c:barChart>
      <c:catAx>
        <c:axId val="69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50"/>
        <c:auto val="1"/>
        <c:lblAlgn val="ctr"/>
        <c:lblOffset val="100"/>
        <c:noMultiLvlLbl val="0"/>
      </c:catAx>
      <c:valAx>
        <c:axId val="445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60863"/>
        <c:axId val="58269496"/>
      </c:barChart>
      <c:catAx>
        <c:axId val="343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96"/>
        <c:auto val="1"/>
        <c:lblAlgn val="ctr"/>
        <c:lblOffset val="100"/>
        <c:noMultiLvlLbl val="0"/>
      </c:catAx>
      <c:valAx>
        <c:axId val="582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