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63753"/>
        <c:axId val="7113230"/>
      </c:barChart>
      <c:catAx>
        <c:axId val="9676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30"/>
        <c:auto val="1"/>
        <c:lblAlgn val="ctr"/>
        <c:lblOffset val="100"/>
        <c:noMultiLvlLbl val="0"/>
      </c:catAx>
      <c:valAx>
        <c:axId val="711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5515"/>
        <c:axId val="155833"/>
      </c:barChart>
      <c:catAx>
        <c:axId val="5090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33"/>
        <c:auto val="1"/>
        <c:lblAlgn val="ctr"/>
        <c:lblOffset val="100"/>
        <c:noMultiLvlLbl val="0"/>
      </c:catAx>
      <c:valAx>
        <c:axId val="1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67409"/>
        <c:axId val="10192818"/>
      </c:barChart>
      <c:catAx>
        <c:axId val="6236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818"/>
        <c:auto val="1"/>
        <c:lblAlgn val="ctr"/>
        <c:lblOffset val="100"/>
        <c:noMultiLvlLbl val="0"/>
      </c:catAx>
      <c:valAx>
        <c:axId val="1019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32430"/>
        <c:axId val="47036032"/>
      </c:barChart>
      <c:catAx>
        <c:axId val="8133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032"/>
        <c:auto val="1"/>
        <c:lblAlgn val="ctr"/>
        <c:lblOffset val="100"/>
        <c:noMultiLvlLbl val="0"/>
      </c:catAx>
      <c:valAx>
        <c:axId val="470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21430"/>
        <c:axId val="9129748"/>
      </c:barChart>
      <c:catAx>
        <c:axId val="5512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48"/>
        <c:auto val="1"/>
        <c:lblAlgn val="ctr"/>
        <c:lblOffset val="100"/>
        <c:noMultiLvlLbl val="0"/>
      </c:catAx>
      <c:valAx>
        <c:axId val="912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05908"/>
        <c:axId val="45550722"/>
      </c:barChart>
      <c:catAx>
        <c:axId val="462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22"/>
        <c:auto val="1"/>
        <c:lblAlgn val="ctr"/>
        <c:lblOffset val="100"/>
        <c:noMultiLvlLbl val="0"/>
      </c:catAx>
      <c:valAx>
        <c:axId val="4555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85434"/>
        <c:axId val="10926992"/>
      </c:barChart>
      <c:catAx>
        <c:axId val="533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6992"/>
        <c:auto val="1"/>
        <c:lblAlgn val="ctr"/>
        <c:lblOffset val="100"/>
        <c:noMultiLvlLbl val="0"/>
      </c:catAx>
      <c:valAx>
        <c:axId val="1092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82538"/>
        <c:axId val="92893385"/>
      </c:barChart>
      <c:catAx>
        <c:axId val="7728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385"/>
        <c:auto val="1"/>
        <c:lblAlgn val="ctr"/>
        <c:lblOffset val="100"/>
        <c:noMultiLvlLbl val="0"/>
      </c:catAx>
      <c:valAx>
        <c:axId val="9289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85930"/>
        <c:axId val="41368013"/>
      </c:barChart>
      <c:catAx>
        <c:axId val="9128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013"/>
        <c:auto val="1"/>
        <c:lblAlgn val="ctr"/>
        <c:lblOffset val="100"/>
        <c:noMultiLvlLbl val="0"/>
      </c:catAx>
      <c:valAx>
        <c:axId val="4136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0349"/>
        <c:axId val="31211067"/>
      </c:barChart>
      <c:catAx>
        <c:axId val="3530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067"/>
        <c:auto val="1"/>
        <c:lblAlgn val="ctr"/>
        <c:lblOffset val="100"/>
        <c:noMultiLvlLbl val="0"/>
      </c:catAx>
      <c:valAx>
        <c:axId val="3121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73634"/>
        <c:axId val="9273122"/>
      </c:barChart>
      <c:catAx>
        <c:axId val="3157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122"/>
        <c:auto val="1"/>
        <c:lblAlgn val="ctr"/>
        <c:lblOffset val="100"/>
        <c:noMultiLvlLbl val="0"/>
      </c:catAx>
      <c:valAx>
        <c:axId val="927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8015"/>
        <c:axId val="5258670"/>
      </c:barChart>
      <c:catAx>
        <c:axId val="6665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70"/>
        <c:auto val="1"/>
        <c:lblAlgn val="ctr"/>
        <c:lblOffset val="100"/>
        <c:noMultiLvlLbl val="0"/>
      </c:catAx>
      <c:valAx>
        <c:axId val="525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58298"/>
        <c:axId val="37193116"/>
      </c:barChart>
      <c:catAx>
        <c:axId val="97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116"/>
        <c:auto val="1"/>
        <c:lblAlgn val="ctr"/>
        <c:lblOffset val="100"/>
        <c:noMultiLvlLbl val="0"/>
      </c:catAx>
      <c:valAx>
        <c:axId val="3719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8380"/>
        <c:axId val="67565431"/>
      </c:barChart>
      <c:catAx>
        <c:axId val="350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431"/>
        <c:auto val="1"/>
        <c:lblAlgn val="ctr"/>
        <c:lblOffset val="100"/>
        <c:noMultiLvlLbl val="0"/>
      </c:catAx>
      <c:valAx>
        <c:axId val="6756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021774"/>
        <c:axId val="41210303"/>
      </c:barChart>
      <c:catAx>
        <c:axId val="220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303"/>
        <c:auto val="1"/>
        <c:lblAlgn val="ctr"/>
        <c:lblOffset val="100"/>
        <c:noMultiLvlLbl val="0"/>
      </c:catAx>
      <c:valAx>
        <c:axId val="412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771479"/>
        <c:axId val="30439640"/>
      </c:barChart>
      <c:catAx>
        <c:axId val="7677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640"/>
        <c:auto val="1"/>
        <c:lblAlgn val="ctr"/>
        <c:lblOffset val="100"/>
        <c:noMultiLvlLbl val="0"/>
      </c:catAx>
      <c:valAx>
        <c:axId val="304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39469"/>
        <c:axId val="91336076"/>
      </c:barChart>
      <c:catAx>
        <c:axId val="1863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76"/>
        <c:auto val="1"/>
        <c:lblAlgn val="ctr"/>
        <c:lblOffset val="100"/>
        <c:noMultiLvlLbl val="0"/>
      </c:catAx>
      <c:valAx>
        <c:axId val="9133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715083"/>
        <c:axId val="20193100"/>
      </c:barChart>
      <c:catAx>
        <c:axId val="987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3100"/>
        <c:auto val="1"/>
        <c:lblAlgn val="ctr"/>
        <c:lblOffset val="100"/>
        <c:noMultiLvlLbl val="0"/>
      </c:catAx>
      <c:valAx>
        <c:axId val="201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