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22214"/>
        <c:axId val="10250374"/>
      </c:barChart>
      <c:catAx>
        <c:axId val="8032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374"/>
        <c:auto val="1"/>
        <c:lblAlgn val="ctr"/>
        <c:lblOffset val="100"/>
        <c:noMultiLvlLbl val="0"/>
      </c:catAx>
      <c:valAx>
        <c:axId val="1025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818362"/>
        <c:axId val="2358951"/>
      </c:barChart>
      <c:catAx>
        <c:axId val="4681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51"/>
        <c:auto val="1"/>
        <c:lblAlgn val="ctr"/>
        <c:lblOffset val="100"/>
        <c:noMultiLvlLbl val="0"/>
      </c:catAx>
      <c:valAx>
        <c:axId val="235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37165"/>
        <c:axId val="91089293"/>
      </c:barChart>
      <c:catAx>
        <c:axId val="9153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293"/>
        <c:auto val="1"/>
        <c:lblAlgn val="ctr"/>
        <c:lblOffset val="100"/>
        <c:noMultiLvlLbl val="0"/>
      </c:catAx>
      <c:valAx>
        <c:axId val="9108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57343"/>
        <c:axId val="9998404"/>
      </c:barChart>
      <c:catAx>
        <c:axId val="2755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04"/>
        <c:auto val="1"/>
        <c:lblAlgn val="ctr"/>
        <c:lblOffset val="100"/>
        <c:noMultiLvlLbl val="0"/>
      </c:catAx>
      <c:valAx>
        <c:axId val="999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11710"/>
        <c:axId val="50233775"/>
      </c:barChart>
      <c:catAx>
        <c:axId val="8811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775"/>
        <c:auto val="1"/>
        <c:lblAlgn val="ctr"/>
        <c:lblOffset val="100"/>
        <c:noMultiLvlLbl val="0"/>
      </c:catAx>
      <c:valAx>
        <c:axId val="502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99856"/>
        <c:axId val="51002288"/>
      </c:barChart>
      <c:catAx>
        <c:axId val="3679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2288"/>
        <c:auto val="1"/>
        <c:lblAlgn val="ctr"/>
        <c:lblOffset val="100"/>
        <c:noMultiLvlLbl val="0"/>
      </c:catAx>
      <c:valAx>
        <c:axId val="5100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66306"/>
        <c:axId val="74429371"/>
      </c:barChart>
      <c:catAx>
        <c:axId val="8066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371"/>
        <c:auto val="1"/>
        <c:lblAlgn val="ctr"/>
        <c:lblOffset val="100"/>
        <c:noMultiLvlLbl val="0"/>
      </c:catAx>
      <c:valAx>
        <c:axId val="7442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37821"/>
        <c:axId val="10185442"/>
      </c:barChart>
      <c:catAx>
        <c:axId val="2623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442"/>
        <c:auto val="1"/>
        <c:lblAlgn val="ctr"/>
        <c:lblOffset val="100"/>
        <c:noMultiLvlLbl val="0"/>
      </c:catAx>
      <c:valAx>
        <c:axId val="1018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91930"/>
        <c:axId val="35915120"/>
      </c:barChart>
      <c:catAx>
        <c:axId val="2079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120"/>
        <c:auto val="1"/>
        <c:lblAlgn val="ctr"/>
        <c:lblOffset val="100"/>
        <c:noMultiLvlLbl val="0"/>
      </c:catAx>
      <c:valAx>
        <c:axId val="3591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982298"/>
        <c:axId val="38007028"/>
      </c:barChart>
      <c:catAx>
        <c:axId val="6198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028"/>
        <c:auto val="1"/>
        <c:lblAlgn val="ctr"/>
        <c:lblOffset val="100"/>
        <c:noMultiLvlLbl val="0"/>
      </c:catAx>
      <c:valAx>
        <c:axId val="3800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53783"/>
        <c:axId val="78922787"/>
      </c:barChart>
      <c:catAx>
        <c:axId val="4995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787"/>
        <c:auto val="1"/>
        <c:lblAlgn val="ctr"/>
        <c:lblOffset val="100"/>
        <c:noMultiLvlLbl val="0"/>
      </c:catAx>
      <c:valAx>
        <c:axId val="7892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1834"/>
        <c:axId val="15698199"/>
      </c:barChart>
      <c:catAx>
        <c:axId val="597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199"/>
        <c:auto val="1"/>
        <c:lblAlgn val="ctr"/>
        <c:lblOffset val="100"/>
        <c:noMultiLvlLbl val="0"/>
      </c:catAx>
      <c:valAx>
        <c:axId val="1569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94653"/>
        <c:axId val="14576337"/>
      </c:barChart>
      <c:catAx>
        <c:axId val="2029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337"/>
        <c:auto val="1"/>
        <c:lblAlgn val="ctr"/>
        <c:lblOffset val="100"/>
        <c:noMultiLvlLbl val="0"/>
      </c:catAx>
      <c:valAx>
        <c:axId val="145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77628"/>
        <c:axId val="7855501"/>
      </c:barChart>
      <c:catAx>
        <c:axId val="7437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01"/>
        <c:auto val="1"/>
        <c:lblAlgn val="ctr"/>
        <c:lblOffset val="100"/>
        <c:noMultiLvlLbl val="0"/>
      </c:catAx>
      <c:valAx>
        <c:axId val="785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86128"/>
        <c:axId val="18377928"/>
      </c:barChart>
      <c:catAx>
        <c:axId val="4268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928"/>
        <c:auto val="1"/>
        <c:lblAlgn val="ctr"/>
        <c:lblOffset val="100"/>
        <c:noMultiLvlLbl val="0"/>
      </c:catAx>
      <c:valAx>
        <c:axId val="1837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74201"/>
        <c:axId val="56296540"/>
      </c:barChart>
      <c:catAx>
        <c:axId val="6747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540"/>
        <c:auto val="1"/>
        <c:lblAlgn val="ctr"/>
        <c:lblOffset val="100"/>
        <c:noMultiLvlLbl val="0"/>
      </c:catAx>
      <c:valAx>
        <c:axId val="5629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92442"/>
        <c:axId val="24636534"/>
      </c:barChart>
      <c:catAx>
        <c:axId val="4599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534"/>
        <c:auto val="1"/>
        <c:lblAlgn val="ctr"/>
        <c:lblOffset val="100"/>
        <c:noMultiLvlLbl val="0"/>
      </c:catAx>
      <c:valAx>
        <c:axId val="2463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09169"/>
        <c:axId val="73305606"/>
      </c:barChart>
      <c:catAx>
        <c:axId val="3040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606"/>
        <c:auto val="1"/>
        <c:lblAlgn val="ctr"/>
        <c:lblOffset val="100"/>
        <c:noMultiLvlLbl val="0"/>
      </c:catAx>
      <c:valAx>
        <c:axId val="7330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