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91277"/>
        <c:axId val="20927180"/>
      </c:scatterChart>
      <c:valAx>
        <c:axId val="39591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180"/>
        <c:crossesAt val="0"/>
        <c:crossBetween val="midCat"/>
      </c:valAx>
      <c:valAx>
        <c:axId val="20927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53516"/>
        <c:axId val="1199257"/>
      </c:scatterChart>
      <c:valAx>
        <c:axId val="2805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57"/>
        <c:crossesAt val="0"/>
        <c:crossBetween val="midCat"/>
      </c:valAx>
      <c:valAx>
        <c:axId val="1199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59050"/>
        <c:axId val="71430074"/>
      </c:scatterChart>
      <c:valAx>
        <c:axId val="98959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074"/>
        <c:crossesAt val="0"/>
        <c:crossBetween val="midCat"/>
      </c:valAx>
      <c:valAx>
        <c:axId val="71430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88863"/>
        <c:axId val="2995849"/>
      </c:scatterChart>
      <c:valAx>
        <c:axId val="1548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49"/>
        <c:crossesAt val="0"/>
        <c:crossBetween val="midCat"/>
      </c:valAx>
      <c:valAx>
        <c:axId val="299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