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6111"/>
        <c:axId val="4187773"/>
      </c:barChart>
      <c:catAx>
        <c:axId val="7572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3"/>
        <c:auto val="1"/>
        <c:lblAlgn val="ctr"/>
        <c:lblOffset val="100"/>
        <c:noMultiLvlLbl val="0"/>
      </c:catAx>
      <c:valAx>
        <c:axId val="41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7040"/>
        <c:axId val="66076077"/>
      </c:barChart>
      <c:catAx>
        <c:axId val="6704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077"/>
        <c:auto val="1"/>
        <c:lblAlgn val="ctr"/>
        <c:lblOffset val="100"/>
        <c:noMultiLvlLbl val="0"/>
      </c:catAx>
      <c:valAx>
        <c:axId val="6607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05115"/>
        <c:axId val="90075984"/>
      </c:barChart>
      <c:catAx>
        <c:axId val="4490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984"/>
        <c:auto val="1"/>
        <c:lblAlgn val="ctr"/>
        <c:lblOffset val="100"/>
        <c:noMultiLvlLbl val="0"/>
      </c:catAx>
      <c:valAx>
        <c:axId val="9007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2262"/>
        <c:axId val="36955425"/>
      </c:barChart>
      <c:catAx>
        <c:axId val="246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425"/>
        <c:auto val="1"/>
        <c:lblAlgn val="ctr"/>
        <c:lblOffset val="100"/>
        <c:noMultiLvlLbl val="0"/>
      </c:catAx>
      <c:valAx>
        <c:axId val="369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01451"/>
        <c:axId val="45880311"/>
      </c:barChart>
      <c:catAx>
        <c:axId val="3570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311"/>
        <c:auto val="1"/>
        <c:lblAlgn val="ctr"/>
        <c:lblOffset val="100"/>
        <c:noMultiLvlLbl val="0"/>
      </c:catAx>
      <c:valAx>
        <c:axId val="458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42934"/>
        <c:axId val="19027721"/>
      </c:barChart>
      <c:catAx>
        <c:axId val="4144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721"/>
        <c:auto val="1"/>
        <c:lblAlgn val="ctr"/>
        <c:lblOffset val="100"/>
        <c:noMultiLvlLbl val="0"/>
      </c:catAx>
      <c:valAx>
        <c:axId val="190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66939"/>
        <c:axId val="31995197"/>
      </c:barChart>
      <c:catAx>
        <c:axId val="752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197"/>
        <c:auto val="1"/>
        <c:lblAlgn val="ctr"/>
        <c:lblOffset val="100"/>
        <c:noMultiLvlLbl val="0"/>
      </c:catAx>
      <c:valAx>
        <c:axId val="319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62620"/>
        <c:axId val="61067631"/>
      </c:barChart>
      <c:catAx>
        <c:axId val="128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631"/>
        <c:auto val="1"/>
        <c:lblAlgn val="ctr"/>
        <c:lblOffset val="100"/>
        <c:noMultiLvlLbl val="0"/>
      </c:catAx>
      <c:valAx>
        <c:axId val="610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43"/>
        <c:axId val="39045222"/>
      </c:barChart>
      <c:catAx>
        <c:axId val="44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222"/>
        <c:auto val="1"/>
        <c:lblAlgn val="ctr"/>
        <c:lblOffset val="100"/>
        <c:noMultiLvlLbl val="0"/>
      </c:catAx>
      <c:valAx>
        <c:axId val="3904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8371"/>
        <c:axId val="99588290"/>
      </c:barChart>
      <c:catAx>
        <c:axId val="4539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290"/>
        <c:auto val="1"/>
        <c:lblAlgn val="ctr"/>
        <c:lblOffset val="100"/>
        <c:noMultiLvlLbl val="0"/>
      </c:catAx>
      <c:valAx>
        <c:axId val="995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32112"/>
        <c:axId val="82613191"/>
      </c:barChart>
      <c:catAx>
        <c:axId val="980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191"/>
        <c:auto val="1"/>
        <c:lblAlgn val="ctr"/>
        <c:lblOffset val="100"/>
        <c:noMultiLvlLbl val="0"/>
      </c:catAx>
      <c:valAx>
        <c:axId val="8261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41984"/>
        <c:axId val="4777114"/>
      </c:barChart>
      <c:catAx>
        <c:axId val="4274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4"/>
        <c:auto val="1"/>
        <c:lblAlgn val="ctr"/>
        <c:lblOffset val="100"/>
        <c:noMultiLvlLbl val="0"/>
      </c:catAx>
      <c:valAx>
        <c:axId val="47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07128"/>
        <c:axId val="40008608"/>
      </c:barChart>
      <c:catAx>
        <c:axId val="3140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608"/>
        <c:auto val="1"/>
        <c:lblAlgn val="ctr"/>
        <c:lblOffset val="100"/>
        <c:noMultiLvlLbl val="0"/>
      </c:catAx>
      <c:valAx>
        <c:axId val="4000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12992"/>
        <c:axId val="45240332"/>
      </c:barChart>
      <c:catAx>
        <c:axId val="200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32"/>
        <c:auto val="1"/>
        <c:lblAlgn val="ctr"/>
        <c:lblOffset val="100"/>
        <c:noMultiLvlLbl val="0"/>
      </c:catAx>
      <c:valAx>
        <c:axId val="452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1047"/>
        <c:axId val="16566795"/>
      </c:barChart>
      <c:catAx>
        <c:axId val="779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6795"/>
        <c:auto val="1"/>
        <c:lblAlgn val="ctr"/>
        <c:lblOffset val="100"/>
        <c:noMultiLvlLbl val="0"/>
      </c:catAx>
      <c:valAx>
        <c:axId val="1656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0208"/>
        <c:axId val="52217201"/>
      </c:barChart>
      <c:catAx>
        <c:axId val="9114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01"/>
        <c:auto val="1"/>
        <c:lblAlgn val="ctr"/>
        <c:lblOffset val="100"/>
        <c:noMultiLvlLbl val="0"/>
      </c:catAx>
      <c:valAx>
        <c:axId val="522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45243"/>
        <c:axId val="62009944"/>
      </c:barChart>
      <c:catAx>
        <c:axId val="871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944"/>
        <c:auto val="1"/>
        <c:lblAlgn val="ctr"/>
        <c:lblOffset val="100"/>
        <c:noMultiLvlLbl val="0"/>
      </c:catAx>
      <c:valAx>
        <c:axId val="620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7147"/>
        <c:axId val="69636489"/>
      </c:barChart>
      <c:catAx>
        <c:axId val="8404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89"/>
        <c:auto val="1"/>
        <c:lblAlgn val="ctr"/>
        <c:lblOffset val="100"/>
        <c:noMultiLvlLbl val="0"/>
      </c:catAx>
      <c:valAx>
        <c:axId val="696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