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97325"/>
        <c:axId val="84335846"/>
      </c:barChart>
      <c:catAx>
        <c:axId val="9379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846"/>
        <c:auto val="1"/>
        <c:lblAlgn val="ctr"/>
        <c:lblOffset val="100"/>
        <c:noMultiLvlLbl val="0"/>
      </c:catAx>
      <c:valAx>
        <c:axId val="8433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49387"/>
        <c:axId val="10576199"/>
      </c:barChart>
      <c:catAx>
        <c:axId val="7584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199"/>
        <c:auto val="1"/>
        <c:lblAlgn val="ctr"/>
        <c:lblOffset val="100"/>
        <c:noMultiLvlLbl val="0"/>
      </c:catAx>
      <c:valAx>
        <c:axId val="1057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66868"/>
        <c:axId val="71469875"/>
      </c:barChart>
      <c:catAx>
        <c:axId val="9406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875"/>
        <c:auto val="1"/>
        <c:lblAlgn val="ctr"/>
        <c:lblOffset val="100"/>
        <c:noMultiLvlLbl val="0"/>
      </c:catAx>
      <c:valAx>
        <c:axId val="7146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27540"/>
        <c:axId val="67734568"/>
      </c:barChart>
      <c:catAx>
        <c:axId val="6372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568"/>
        <c:auto val="1"/>
        <c:lblAlgn val="ctr"/>
        <c:lblOffset val="100"/>
        <c:noMultiLvlLbl val="0"/>
      </c:catAx>
      <c:valAx>
        <c:axId val="6773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99865"/>
        <c:axId val="25498675"/>
      </c:barChart>
      <c:catAx>
        <c:axId val="8179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675"/>
        <c:auto val="1"/>
        <c:lblAlgn val="ctr"/>
        <c:lblOffset val="100"/>
        <c:noMultiLvlLbl val="0"/>
      </c:catAx>
      <c:valAx>
        <c:axId val="2549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03503"/>
        <c:axId val="9145268"/>
      </c:barChart>
      <c:catAx>
        <c:axId val="7490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68"/>
        <c:auto val="1"/>
        <c:lblAlgn val="ctr"/>
        <c:lblOffset val="100"/>
        <c:noMultiLvlLbl val="0"/>
      </c:catAx>
      <c:valAx>
        <c:axId val="914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79755"/>
        <c:axId val="13462408"/>
      </c:barChart>
      <c:catAx>
        <c:axId val="8917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408"/>
        <c:auto val="1"/>
        <c:lblAlgn val="ctr"/>
        <c:lblOffset val="100"/>
        <c:noMultiLvlLbl val="0"/>
      </c:catAx>
      <c:valAx>
        <c:axId val="1346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68173"/>
        <c:axId val="38821978"/>
      </c:barChart>
      <c:catAx>
        <c:axId val="2506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978"/>
        <c:auto val="1"/>
        <c:lblAlgn val="ctr"/>
        <c:lblOffset val="100"/>
        <c:noMultiLvlLbl val="0"/>
      </c:catAx>
      <c:valAx>
        <c:axId val="3882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68068"/>
        <c:axId val="45409200"/>
      </c:barChart>
      <c:catAx>
        <c:axId val="7296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200"/>
        <c:auto val="1"/>
        <c:lblAlgn val="ctr"/>
        <c:lblOffset val="100"/>
        <c:noMultiLvlLbl val="0"/>
      </c:catAx>
      <c:valAx>
        <c:axId val="4540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26027"/>
        <c:axId val="68901066"/>
      </c:barChart>
      <c:catAx>
        <c:axId val="7542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066"/>
        <c:auto val="1"/>
        <c:lblAlgn val="ctr"/>
        <c:lblOffset val="100"/>
        <c:noMultiLvlLbl val="0"/>
      </c:catAx>
      <c:valAx>
        <c:axId val="6890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89750"/>
        <c:axId val="78471422"/>
      </c:barChart>
      <c:catAx>
        <c:axId val="1708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422"/>
        <c:auto val="1"/>
        <c:lblAlgn val="ctr"/>
        <c:lblOffset val="100"/>
        <c:noMultiLvlLbl val="0"/>
      </c:catAx>
      <c:valAx>
        <c:axId val="7847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94794"/>
        <c:axId val="40172934"/>
      </c:barChart>
      <c:catAx>
        <c:axId val="5729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934"/>
        <c:auto val="1"/>
        <c:lblAlgn val="ctr"/>
        <c:lblOffset val="100"/>
        <c:noMultiLvlLbl val="0"/>
      </c:catAx>
      <c:valAx>
        <c:axId val="4017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65554"/>
        <c:axId val="94164021"/>
      </c:barChart>
      <c:catAx>
        <c:axId val="8476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021"/>
        <c:auto val="1"/>
        <c:lblAlgn val="ctr"/>
        <c:lblOffset val="100"/>
        <c:noMultiLvlLbl val="0"/>
      </c:catAx>
      <c:valAx>
        <c:axId val="9416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77282"/>
        <c:axId val="66564992"/>
      </c:barChart>
      <c:catAx>
        <c:axId val="4567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992"/>
        <c:auto val="1"/>
        <c:lblAlgn val="ctr"/>
        <c:lblOffset val="100"/>
        <c:noMultiLvlLbl val="0"/>
      </c:catAx>
      <c:valAx>
        <c:axId val="665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79303"/>
        <c:axId val="32775998"/>
      </c:barChart>
      <c:catAx>
        <c:axId val="9567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998"/>
        <c:auto val="1"/>
        <c:lblAlgn val="ctr"/>
        <c:lblOffset val="100"/>
        <c:noMultiLvlLbl val="0"/>
      </c:catAx>
      <c:valAx>
        <c:axId val="3277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60168"/>
        <c:axId val="9389379"/>
      </c:barChart>
      <c:catAx>
        <c:axId val="4286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79"/>
        <c:auto val="1"/>
        <c:lblAlgn val="ctr"/>
        <c:lblOffset val="100"/>
        <c:noMultiLvlLbl val="0"/>
      </c:catAx>
      <c:valAx>
        <c:axId val="938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59413"/>
        <c:axId val="52224202"/>
      </c:barChart>
      <c:catAx>
        <c:axId val="5455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202"/>
        <c:auto val="1"/>
        <c:lblAlgn val="ctr"/>
        <c:lblOffset val="100"/>
        <c:noMultiLvlLbl val="0"/>
      </c:catAx>
      <c:valAx>
        <c:axId val="5222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91543"/>
        <c:axId val="51008359"/>
      </c:barChart>
      <c:catAx>
        <c:axId val="8659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359"/>
        <c:auto val="1"/>
        <c:lblAlgn val="ctr"/>
        <c:lblOffset val="100"/>
        <c:noMultiLvlLbl val="0"/>
      </c:catAx>
      <c:valAx>
        <c:axId val="5100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