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80169"/>
        <c:axId val="21836242"/>
      </c:scatterChart>
      <c:valAx>
        <c:axId val="45180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242"/>
        <c:crossesAt val="0"/>
        <c:crossBetween val="midCat"/>
      </c:valAx>
      <c:valAx>
        <c:axId val="21836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55864"/>
        <c:axId val="23690343"/>
      </c:scatterChart>
      <c:valAx>
        <c:axId val="45755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343"/>
        <c:crossesAt val="0"/>
        <c:crossBetween val="midCat"/>
      </c:valAx>
      <c:valAx>
        <c:axId val="23690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17178"/>
        <c:axId val="2188099"/>
      </c:scatterChart>
      <c:valAx>
        <c:axId val="27317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99"/>
        <c:crossesAt val="0"/>
        <c:crossBetween val="midCat"/>
      </c:valAx>
      <c:valAx>
        <c:axId val="2188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50858"/>
        <c:axId val="84955900"/>
      </c:scatterChart>
      <c:valAx>
        <c:axId val="62950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900"/>
        <c:crossesAt val="0"/>
        <c:crossBetween val="midCat"/>
      </c:valAx>
      <c:valAx>
        <c:axId val="84955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