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52251"/>
        <c:axId val="30658301"/>
      </c:scatterChart>
      <c:valAx>
        <c:axId val="3885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01"/>
        <c:crossesAt val="0"/>
        <c:crossBetween val="midCat"/>
      </c:valAx>
      <c:valAx>
        <c:axId val="3065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7486"/>
        <c:axId val="25270661"/>
      </c:scatterChart>
      <c:valAx>
        <c:axId val="9898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661"/>
        <c:crossesAt val="0"/>
        <c:crossBetween val="midCat"/>
      </c:valAx>
      <c:valAx>
        <c:axId val="2527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03"/>
        <c:axId val="71582945"/>
      </c:scatterChart>
      <c:valAx>
        <c:axId val="93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945"/>
        <c:crossesAt val="0"/>
        <c:crossBetween val="midCat"/>
      </c:valAx>
      <c:valAx>
        <c:axId val="7158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033"/>
        <c:axId val="13811085"/>
      </c:scatterChart>
      <c:valAx>
        <c:axId val="257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085"/>
        <c:crossesAt val="0"/>
        <c:crossBetween val="midCat"/>
      </c:valAx>
      <c:valAx>
        <c:axId val="1381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