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6687"/>
        <c:axId val="35833275"/>
      </c:barChart>
      <c:catAx>
        <c:axId val="778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75"/>
        <c:auto val="1"/>
        <c:lblAlgn val="ctr"/>
        <c:lblOffset val="100"/>
        <c:noMultiLvlLbl val="0"/>
      </c:catAx>
      <c:valAx>
        <c:axId val="358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7158"/>
        <c:axId val="14150083"/>
      </c:barChart>
      <c:catAx>
        <c:axId val="282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83"/>
        <c:auto val="1"/>
        <c:lblAlgn val="ctr"/>
        <c:lblOffset val="100"/>
        <c:noMultiLvlLbl val="0"/>
      </c:catAx>
      <c:valAx>
        <c:axId val="141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66712"/>
        <c:axId val="38930377"/>
      </c:barChart>
      <c:catAx>
        <c:axId val="320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377"/>
        <c:auto val="1"/>
        <c:lblAlgn val="ctr"/>
        <c:lblOffset val="100"/>
        <c:noMultiLvlLbl val="0"/>
      </c:catAx>
      <c:valAx>
        <c:axId val="389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32365"/>
        <c:axId val="16403360"/>
      </c:barChart>
      <c:catAx>
        <c:axId val="281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360"/>
        <c:auto val="1"/>
        <c:lblAlgn val="ctr"/>
        <c:lblOffset val="100"/>
        <c:noMultiLvlLbl val="0"/>
      </c:catAx>
      <c:valAx>
        <c:axId val="164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98024"/>
        <c:axId val="58835859"/>
      </c:barChart>
      <c:catAx>
        <c:axId val="976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859"/>
        <c:auto val="1"/>
        <c:lblAlgn val="ctr"/>
        <c:lblOffset val="100"/>
        <c:noMultiLvlLbl val="0"/>
      </c:catAx>
      <c:valAx>
        <c:axId val="588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3428"/>
        <c:axId val="23158048"/>
      </c:barChart>
      <c:catAx>
        <c:axId val="902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48"/>
        <c:auto val="1"/>
        <c:lblAlgn val="ctr"/>
        <c:lblOffset val="100"/>
        <c:noMultiLvlLbl val="0"/>
      </c:catAx>
      <c:valAx>
        <c:axId val="231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4216"/>
        <c:axId val="79689803"/>
      </c:barChart>
      <c:catAx>
        <c:axId val="306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803"/>
        <c:auto val="1"/>
        <c:lblAlgn val="ctr"/>
        <c:lblOffset val="100"/>
        <c:noMultiLvlLbl val="0"/>
      </c:catAx>
      <c:valAx>
        <c:axId val="796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9006"/>
        <c:axId val="661577"/>
      </c:barChart>
      <c:catAx>
        <c:axId val="298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7"/>
        <c:auto val="1"/>
        <c:lblAlgn val="ctr"/>
        <c:lblOffset val="100"/>
        <c:noMultiLvlLbl val="0"/>
      </c:catAx>
      <c:valAx>
        <c:axId val="6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41738"/>
        <c:axId val="46085613"/>
      </c:barChart>
      <c:catAx>
        <c:axId val="552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613"/>
        <c:auto val="1"/>
        <c:lblAlgn val="ctr"/>
        <c:lblOffset val="100"/>
        <c:noMultiLvlLbl val="0"/>
      </c:catAx>
      <c:valAx>
        <c:axId val="460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67293"/>
        <c:axId val="33133597"/>
      </c:barChart>
      <c:catAx>
        <c:axId val="789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97"/>
        <c:auto val="1"/>
        <c:lblAlgn val="ctr"/>
        <c:lblOffset val="100"/>
        <c:noMultiLvlLbl val="0"/>
      </c:catAx>
      <c:valAx>
        <c:axId val="331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06342"/>
        <c:axId val="56921719"/>
      </c:barChart>
      <c:catAx>
        <c:axId val="182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19"/>
        <c:auto val="1"/>
        <c:lblAlgn val="ctr"/>
        <c:lblOffset val="100"/>
        <c:noMultiLvlLbl val="0"/>
      </c:catAx>
      <c:valAx>
        <c:axId val="569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7664"/>
        <c:axId val="56009681"/>
      </c:barChart>
      <c:catAx>
        <c:axId val="669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681"/>
        <c:auto val="1"/>
        <c:lblAlgn val="ctr"/>
        <c:lblOffset val="100"/>
        <c:noMultiLvlLbl val="0"/>
      </c:catAx>
      <c:valAx>
        <c:axId val="560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29564"/>
        <c:axId val="34856005"/>
      </c:barChart>
      <c:catAx>
        <c:axId val="134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005"/>
        <c:auto val="1"/>
        <c:lblAlgn val="ctr"/>
        <c:lblOffset val="100"/>
        <c:noMultiLvlLbl val="0"/>
      </c:catAx>
      <c:valAx>
        <c:axId val="348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2002"/>
        <c:axId val="48039933"/>
      </c:barChart>
      <c:catAx>
        <c:axId val="435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933"/>
        <c:auto val="1"/>
        <c:lblAlgn val="ctr"/>
        <c:lblOffset val="100"/>
        <c:noMultiLvlLbl val="0"/>
      </c:catAx>
      <c:valAx>
        <c:axId val="480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2082"/>
        <c:axId val="16229375"/>
      </c:barChart>
      <c:catAx>
        <c:axId val="61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375"/>
        <c:auto val="1"/>
        <c:lblAlgn val="ctr"/>
        <c:lblOffset val="100"/>
        <c:noMultiLvlLbl val="0"/>
      </c:catAx>
      <c:valAx>
        <c:axId val="162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3586"/>
        <c:axId val="14708961"/>
      </c:barChart>
      <c:catAx>
        <c:axId val="267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961"/>
        <c:auto val="1"/>
        <c:lblAlgn val="ctr"/>
        <c:lblOffset val="100"/>
        <c:noMultiLvlLbl val="0"/>
      </c:catAx>
      <c:valAx>
        <c:axId val="147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02379"/>
        <c:axId val="65346277"/>
      </c:barChart>
      <c:catAx>
        <c:axId val="125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77"/>
        <c:auto val="1"/>
        <c:lblAlgn val="ctr"/>
        <c:lblOffset val="100"/>
        <c:noMultiLvlLbl val="0"/>
      </c:catAx>
      <c:valAx>
        <c:axId val="653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81930"/>
        <c:axId val="96371089"/>
      </c:barChart>
      <c:catAx>
        <c:axId val="870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089"/>
        <c:auto val="1"/>
        <c:lblAlgn val="ctr"/>
        <c:lblOffset val="100"/>
        <c:noMultiLvlLbl val="0"/>
      </c:catAx>
      <c:valAx>
        <c:axId val="963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