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60990"/>
        <c:axId val="80634476"/>
      </c:barChart>
      <c:catAx>
        <c:axId val="5976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476"/>
        <c:auto val="1"/>
        <c:lblAlgn val="ctr"/>
        <c:lblOffset val="100"/>
        <c:noMultiLvlLbl val="0"/>
      </c:catAx>
      <c:valAx>
        <c:axId val="8063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41457"/>
        <c:axId val="5569398"/>
      </c:barChart>
      <c:catAx>
        <c:axId val="3494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98"/>
        <c:auto val="1"/>
        <c:lblAlgn val="ctr"/>
        <c:lblOffset val="100"/>
        <c:noMultiLvlLbl val="0"/>
      </c:catAx>
      <c:valAx>
        <c:axId val="55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18201"/>
        <c:axId val="52369574"/>
      </c:barChart>
      <c:catAx>
        <c:axId val="6441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574"/>
        <c:auto val="1"/>
        <c:lblAlgn val="ctr"/>
        <c:lblOffset val="100"/>
        <c:noMultiLvlLbl val="0"/>
      </c:catAx>
      <c:valAx>
        <c:axId val="523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90911"/>
        <c:axId val="63457784"/>
      </c:barChart>
      <c:catAx>
        <c:axId val="6109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784"/>
        <c:auto val="1"/>
        <c:lblAlgn val="ctr"/>
        <c:lblOffset val="100"/>
        <c:noMultiLvlLbl val="0"/>
      </c:catAx>
      <c:valAx>
        <c:axId val="6345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25645"/>
        <c:axId val="58883631"/>
      </c:barChart>
      <c:catAx>
        <c:axId val="5352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631"/>
        <c:auto val="1"/>
        <c:lblAlgn val="ctr"/>
        <c:lblOffset val="100"/>
        <c:noMultiLvlLbl val="0"/>
      </c:catAx>
      <c:valAx>
        <c:axId val="588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75310"/>
        <c:axId val="98254940"/>
      </c:barChart>
      <c:catAx>
        <c:axId val="7507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940"/>
        <c:auto val="1"/>
        <c:lblAlgn val="ctr"/>
        <c:lblOffset val="100"/>
        <c:noMultiLvlLbl val="0"/>
      </c:catAx>
      <c:valAx>
        <c:axId val="9825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57529"/>
        <c:axId val="74135018"/>
      </c:barChart>
      <c:catAx>
        <c:axId val="3775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018"/>
        <c:auto val="1"/>
        <c:lblAlgn val="ctr"/>
        <c:lblOffset val="100"/>
        <c:noMultiLvlLbl val="0"/>
      </c:catAx>
      <c:valAx>
        <c:axId val="7413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03961"/>
        <c:axId val="53497986"/>
      </c:barChart>
      <c:catAx>
        <c:axId val="2830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986"/>
        <c:auto val="1"/>
        <c:lblAlgn val="ctr"/>
        <c:lblOffset val="100"/>
        <c:noMultiLvlLbl val="0"/>
      </c:catAx>
      <c:valAx>
        <c:axId val="5349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95000"/>
        <c:axId val="89570418"/>
      </c:barChart>
      <c:catAx>
        <c:axId val="1069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418"/>
        <c:auto val="1"/>
        <c:lblAlgn val="ctr"/>
        <c:lblOffset val="100"/>
        <c:noMultiLvlLbl val="0"/>
      </c:catAx>
      <c:valAx>
        <c:axId val="8957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37064"/>
        <c:axId val="16560603"/>
      </c:barChart>
      <c:catAx>
        <c:axId val="5283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603"/>
        <c:auto val="1"/>
        <c:lblAlgn val="ctr"/>
        <c:lblOffset val="100"/>
        <c:noMultiLvlLbl val="0"/>
      </c:catAx>
      <c:valAx>
        <c:axId val="1656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7818"/>
        <c:axId val="3291569"/>
      </c:barChart>
      <c:catAx>
        <c:axId val="551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69"/>
        <c:auto val="1"/>
        <c:lblAlgn val="ctr"/>
        <c:lblOffset val="100"/>
        <c:noMultiLvlLbl val="0"/>
      </c:catAx>
      <c:valAx>
        <c:axId val="329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30659"/>
        <c:axId val="52566397"/>
      </c:barChart>
      <c:catAx>
        <c:axId val="3033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397"/>
        <c:auto val="1"/>
        <c:lblAlgn val="ctr"/>
        <c:lblOffset val="100"/>
        <c:noMultiLvlLbl val="0"/>
      </c:catAx>
      <c:valAx>
        <c:axId val="525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86263"/>
        <c:axId val="43856810"/>
      </c:barChart>
      <c:catAx>
        <c:axId val="5928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810"/>
        <c:auto val="1"/>
        <c:lblAlgn val="ctr"/>
        <c:lblOffset val="100"/>
        <c:noMultiLvlLbl val="0"/>
      </c:catAx>
      <c:valAx>
        <c:axId val="4385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18457"/>
        <c:axId val="46803771"/>
      </c:barChart>
      <c:catAx>
        <c:axId val="6481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771"/>
        <c:auto val="1"/>
        <c:lblAlgn val="ctr"/>
        <c:lblOffset val="100"/>
        <c:noMultiLvlLbl val="0"/>
      </c:catAx>
      <c:valAx>
        <c:axId val="468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72538"/>
        <c:axId val="62601371"/>
      </c:barChart>
      <c:catAx>
        <c:axId val="6797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371"/>
        <c:auto val="1"/>
        <c:lblAlgn val="ctr"/>
        <c:lblOffset val="100"/>
        <c:noMultiLvlLbl val="0"/>
      </c:catAx>
      <c:valAx>
        <c:axId val="626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88266"/>
        <c:axId val="39260842"/>
      </c:barChart>
      <c:catAx>
        <c:axId val="8708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842"/>
        <c:auto val="1"/>
        <c:lblAlgn val="ctr"/>
        <c:lblOffset val="100"/>
        <c:noMultiLvlLbl val="0"/>
      </c:catAx>
      <c:valAx>
        <c:axId val="392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92047"/>
        <c:axId val="67154830"/>
      </c:barChart>
      <c:catAx>
        <c:axId val="5109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830"/>
        <c:auto val="1"/>
        <c:lblAlgn val="ctr"/>
        <c:lblOffset val="100"/>
        <c:noMultiLvlLbl val="0"/>
      </c:catAx>
      <c:valAx>
        <c:axId val="671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83685"/>
        <c:axId val="40671455"/>
      </c:barChart>
      <c:catAx>
        <c:axId val="8368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455"/>
        <c:auto val="1"/>
        <c:lblAlgn val="ctr"/>
        <c:lblOffset val="100"/>
        <c:noMultiLvlLbl val="0"/>
      </c:catAx>
      <c:valAx>
        <c:axId val="406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