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700637"/>
        <c:axId val="63614434"/>
      </c:barChart>
      <c:catAx>
        <c:axId val="63700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4434"/>
        <c:auto val="1"/>
        <c:lblAlgn val="ctr"/>
        <c:lblOffset val="100"/>
        <c:noMultiLvlLbl val="0"/>
      </c:catAx>
      <c:valAx>
        <c:axId val="63614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0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707607"/>
        <c:axId val="41531846"/>
      </c:barChart>
      <c:catAx>
        <c:axId val="60707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1846"/>
        <c:auto val="1"/>
        <c:lblAlgn val="ctr"/>
        <c:lblOffset val="100"/>
        <c:noMultiLvlLbl val="0"/>
      </c:catAx>
      <c:valAx>
        <c:axId val="41531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7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077027"/>
        <c:axId val="80305139"/>
      </c:barChart>
      <c:catAx>
        <c:axId val="39077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5139"/>
        <c:auto val="1"/>
        <c:lblAlgn val="ctr"/>
        <c:lblOffset val="100"/>
        <c:noMultiLvlLbl val="0"/>
      </c:catAx>
      <c:valAx>
        <c:axId val="80305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7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204556"/>
        <c:axId val="32561154"/>
      </c:barChart>
      <c:catAx>
        <c:axId val="60204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1154"/>
        <c:auto val="1"/>
        <c:lblAlgn val="ctr"/>
        <c:lblOffset val="100"/>
        <c:noMultiLvlLbl val="0"/>
      </c:catAx>
      <c:valAx>
        <c:axId val="32561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4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981580"/>
        <c:axId val="55675206"/>
      </c:barChart>
      <c:catAx>
        <c:axId val="54981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5206"/>
        <c:auto val="1"/>
        <c:lblAlgn val="ctr"/>
        <c:lblOffset val="100"/>
        <c:noMultiLvlLbl val="0"/>
      </c:catAx>
      <c:valAx>
        <c:axId val="55675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1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306558"/>
        <c:axId val="74283167"/>
      </c:barChart>
      <c:catAx>
        <c:axId val="80306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3167"/>
        <c:auto val="1"/>
        <c:lblAlgn val="ctr"/>
        <c:lblOffset val="100"/>
        <c:noMultiLvlLbl val="0"/>
      </c:catAx>
      <c:valAx>
        <c:axId val="74283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6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559988"/>
        <c:axId val="93625069"/>
      </c:barChart>
      <c:catAx>
        <c:axId val="47559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5069"/>
        <c:auto val="1"/>
        <c:lblAlgn val="ctr"/>
        <c:lblOffset val="100"/>
        <c:noMultiLvlLbl val="0"/>
      </c:catAx>
      <c:valAx>
        <c:axId val="93625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9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23269"/>
        <c:axId val="11731642"/>
      </c:barChart>
      <c:catAx>
        <c:axId val="8723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1642"/>
        <c:auto val="1"/>
        <c:lblAlgn val="ctr"/>
        <c:lblOffset val="100"/>
        <c:noMultiLvlLbl val="0"/>
      </c:catAx>
      <c:valAx>
        <c:axId val="11731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546844"/>
        <c:axId val="2580437"/>
      </c:barChart>
      <c:catAx>
        <c:axId val="46546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437"/>
        <c:auto val="1"/>
        <c:lblAlgn val="ctr"/>
        <c:lblOffset val="100"/>
        <c:noMultiLvlLbl val="0"/>
      </c:catAx>
      <c:valAx>
        <c:axId val="2580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6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499875"/>
        <c:axId val="37892353"/>
      </c:barChart>
      <c:catAx>
        <c:axId val="87499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2353"/>
        <c:auto val="1"/>
        <c:lblAlgn val="ctr"/>
        <c:lblOffset val="100"/>
        <c:noMultiLvlLbl val="0"/>
      </c:catAx>
      <c:valAx>
        <c:axId val="37892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9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257570"/>
        <c:axId val="5585029"/>
      </c:barChart>
      <c:catAx>
        <c:axId val="38257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029"/>
        <c:auto val="1"/>
        <c:lblAlgn val="ctr"/>
        <c:lblOffset val="100"/>
        <c:noMultiLvlLbl val="0"/>
      </c:catAx>
      <c:valAx>
        <c:axId val="5585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7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528242"/>
        <c:axId val="90491994"/>
      </c:barChart>
      <c:catAx>
        <c:axId val="17528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1994"/>
        <c:auto val="1"/>
        <c:lblAlgn val="ctr"/>
        <c:lblOffset val="100"/>
        <c:noMultiLvlLbl val="0"/>
      </c:catAx>
      <c:valAx>
        <c:axId val="90491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8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870849"/>
        <c:axId val="94097463"/>
      </c:barChart>
      <c:catAx>
        <c:axId val="38870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7463"/>
        <c:auto val="1"/>
        <c:lblAlgn val="ctr"/>
        <c:lblOffset val="100"/>
        <c:noMultiLvlLbl val="0"/>
      </c:catAx>
      <c:valAx>
        <c:axId val="94097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0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413105"/>
        <c:axId val="4495418"/>
      </c:barChart>
      <c:catAx>
        <c:axId val="67413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418"/>
        <c:auto val="1"/>
        <c:lblAlgn val="ctr"/>
        <c:lblOffset val="100"/>
        <c:noMultiLvlLbl val="0"/>
      </c:catAx>
      <c:valAx>
        <c:axId val="4495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3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091776"/>
        <c:axId val="60124606"/>
      </c:barChart>
      <c:catAx>
        <c:axId val="47091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4606"/>
        <c:auto val="1"/>
        <c:lblAlgn val="ctr"/>
        <c:lblOffset val="100"/>
        <c:noMultiLvlLbl val="0"/>
      </c:catAx>
      <c:valAx>
        <c:axId val="60124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1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15484"/>
        <c:axId val="9681683"/>
      </c:barChart>
      <c:catAx>
        <c:axId val="4415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683"/>
        <c:auto val="1"/>
        <c:lblAlgn val="ctr"/>
        <c:lblOffset val="100"/>
        <c:noMultiLvlLbl val="0"/>
      </c:catAx>
      <c:valAx>
        <c:axId val="9681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918533"/>
        <c:axId val="16416973"/>
      </c:barChart>
      <c:catAx>
        <c:axId val="34918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6973"/>
        <c:auto val="1"/>
        <c:lblAlgn val="ctr"/>
        <c:lblOffset val="100"/>
        <c:noMultiLvlLbl val="0"/>
      </c:catAx>
      <c:valAx>
        <c:axId val="16416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8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620666"/>
        <c:axId val="2523800"/>
      </c:barChart>
      <c:catAx>
        <c:axId val="73620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800"/>
        <c:auto val="1"/>
        <c:lblAlgn val="ctr"/>
        <c:lblOffset val="100"/>
        <c:noMultiLvlLbl val="0"/>
      </c:catAx>
      <c:valAx>
        <c:axId val="2523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0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