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702121"/>
        <c:axId val="708484"/>
      </c:scatterChart>
      <c:valAx>
        <c:axId val="97702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4"/>
        <c:crossesAt val="0"/>
        <c:crossBetween val="midCat"/>
      </c:valAx>
      <c:valAx>
        <c:axId val="708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2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020609"/>
        <c:axId val="87451244"/>
      </c:scatterChart>
      <c:valAx>
        <c:axId val="96020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1244"/>
        <c:crossesAt val="0"/>
        <c:crossBetween val="midCat"/>
      </c:valAx>
      <c:valAx>
        <c:axId val="87451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0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64406"/>
        <c:axId val="14604690"/>
      </c:scatterChart>
      <c:valAx>
        <c:axId val="96864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4690"/>
        <c:crossesAt val="0"/>
        <c:crossBetween val="midCat"/>
      </c:valAx>
      <c:valAx>
        <c:axId val="14604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4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16232"/>
        <c:axId val="73528389"/>
      </c:scatterChart>
      <c:valAx>
        <c:axId val="43116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8389"/>
        <c:crossesAt val="0"/>
        <c:crossBetween val="midCat"/>
      </c:valAx>
      <c:valAx>
        <c:axId val="73528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6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