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62736"/>
        <c:axId val="4598561"/>
      </c:scatterChart>
      <c:valAx>
        <c:axId val="6756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61"/>
        <c:crossesAt val="0"/>
        <c:crossBetween val="midCat"/>
      </c:valAx>
      <c:valAx>
        <c:axId val="459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79666"/>
        <c:axId val="83345006"/>
      </c:scatterChart>
      <c:valAx>
        <c:axId val="9947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006"/>
        <c:crossesAt val="0"/>
        <c:crossBetween val="midCat"/>
      </c:valAx>
      <c:valAx>
        <c:axId val="83345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61437"/>
        <c:axId val="15552748"/>
      </c:scatterChart>
      <c:valAx>
        <c:axId val="7716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748"/>
        <c:crossesAt val="0"/>
        <c:crossBetween val="midCat"/>
      </c:valAx>
      <c:valAx>
        <c:axId val="1555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06128"/>
        <c:axId val="30530916"/>
      </c:scatterChart>
      <c:valAx>
        <c:axId val="6070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916"/>
        <c:crossesAt val="0"/>
        <c:crossBetween val="midCat"/>
      </c:valAx>
      <c:valAx>
        <c:axId val="3053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