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43394"/>
        <c:axId val="75461986"/>
      </c:barChart>
      <c:catAx>
        <c:axId val="1484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986"/>
        <c:auto val="1"/>
        <c:lblAlgn val="ctr"/>
        <c:lblOffset val="100"/>
        <c:noMultiLvlLbl val="0"/>
      </c:catAx>
      <c:valAx>
        <c:axId val="754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5855"/>
        <c:axId val="67712738"/>
      </c:barChart>
      <c:catAx>
        <c:axId val="915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738"/>
        <c:auto val="1"/>
        <c:lblAlgn val="ctr"/>
        <c:lblOffset val="100"/>
        <c:noMultiLvlLbl val="0"/>
      </c:catAx>
      <c:valAx>
        <c:axId val="677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67405"/>
        <c:axId val="29328915"/>
      </c:barChart>
      <c:catAx>
        <c:axId val="1696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915"/>
        <c:auto val="1"/>
        <c:lblAlgn val="ctr"/>
        <c:lblOffset val="100"/>
        <c:noMultiLvlLbl val="0"/>
      </c:catAx>
      <c:valAx>
        <c:axId val="293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14060"/>
        <c:axId val="24881447"/>
      </c:barChart>
      <c:catAx>
        <c:axId val="6841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447"/>
        <c:auto val="1"/>
        <c:lblAlgn val="ctr"/>
        <c:lblOffset val="100"/>
        <c:noMultiLvlLbl val="0"/>
      </c:catAx>
      <c:valAx>
        <c:axId val="248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96453"/>
        <c:axId val="88914804"/>
      </c:barChart>
      <c:catAx>
        <c:axId val="8849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804"/>
        <c:auto val="1"/>
        <c:lblAlgn val="ctr"/>
        <c:lblOffset val="100"/>
        <c:noMultiLvlLbl val="0"/>
      </c:catAx>
      <c:valAx>
        <c:axId val="889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57070"/>
        <c:axId val="83798158"/>
      </c:barChart>
      <c:catAx>
        <c:axId val="8335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158"/>
        <c:auto val="1"/>
        <c:lblAlgn val="ctr"/>
        <c:lblOffset val="100"/>
        <c:noMultiLvlLbl val="0"/>
      </c:catAx>
      <c:valAx>
        <c:axId val="837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456"/>
        <c:axId val="16123929"/>
      </c:barChart>
      <c:catAx>
        <c:axId val="372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929"/>
        <c:auto val="1"/>
        <c:lblAlgn val="ctr"/>
        <c:lblOffset val="100"/>
        <c:noMultiLvlLbl val="0"/>
      </c:catAx>
      <c:valAx>
        <c:axId val="161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49157"/>
        <c:axId val="20268281"/>
      </c:barChart>
      <c:catAx>
        <c:axId val="4214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281"/>
        <c:auto val="1"/>
        <c:lblAlgn val="ctr"/>
        <c:lblOffset val="100"/>
        <c:noMultiLvlLbl val="0"/>
      </c:catAx>
      <c:valAx>
        <c:axId val="202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43068"/>
        <c:axId val="84410359"/>
      </c:barChart>
      <c:catAx>
        <c:axId val="3834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359"/>
        <c:auto val="1"/>
        <c:lblAlgn val="ctr"/>
        <c:lblOffset val="100"/>
        <c:noMultiLvlLbl val="0"/>
      </c:catAx>
      <c:valAx>
        <c:axId val="844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00272"/>
        <c:axId val="69345861"/>
      </c:barChart>
      <c:catAx>
        <c:axId val="3570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861"/>
        <c:auto val="1"/>
        <c:lblAlgn val="ctr"/>
        <c:lblOffset val="100"/>
        <c:noMultiLvlLbl val="0"/>
      </c:catAx>
      <c:valAx>
        <c:axId val="693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96064"/>
        <c:axId val="17732792"/>
      </c:barChart>
      <c:catAx>
        <c:axId val="5209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792"/>
        <c:auto val="1"/>
        <c:lblAlgn val="ctr"/>
        <c:lblOffset val="100"/>
        <c:noMultiLvlLbl val="0"/>
      </c:catAx>
      <c:valAx>
        <c:axId val="177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12036"/>
        <c:axId val="10913742"/>
      </c:barChart>
      <c:catAx>
        <c:axId val="7671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742"/>
        <c:auto val="1"/>
        <c:lblAlgn val="ctr"/>
        <c:lblOffset val="100"/>
        <c:noMultiLvlLbl val="0"/>
      </c:catAx>
      <c:valAx>
        <c:axId val="109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24222"/>
        <c:axId val="4797844"/>
      </c:barChart>
      <c:catAx>
        <c:axId val="5562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44"/>
        <c:auto val="1"/>
        <c:lblAlgn val="ctr"/>
        <c:lblOffset val="100"/>
        <c:noMultiLvlLbl val="0"/>
      </c:catAx>
      <c:valAx>
        <c:axId val="47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4207"/>
        <c:axId val="98293697"/>
      </c:barChart>
      <c:catAx>
        <c:axId val="639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697"/>
        <c:auto val="1"/>
        <c:lblAlgn val="ctr"/>
        <c:lblOffset val="100"/>
        <c:noMultiLvlLbl val="0"/>
      </c:catAx>
      <c:valAx>
        <c:axId val="9829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49637"/>
        <c:axId val="19644261"/>
      </c:barChart>
      <c:catAx>
        <c:axId val="944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261"/>
        <c:auto val="1"/>
        <c:lblAlgn val="ctr"/>
        <c:lblOffset val="100"/>
        <c:noMultiLvlLbl val="0"/>
      </c:catAx>
      <c:valAx>
        <c:axId val="196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72540"/>
        <c:axId val="38892798"/>
      </c:barChart>
      <c:catAx>
        <c:axId val="145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798"/>
        <c:auto val="1"/>
        <c:lblAlgn val="ctr"/>
        <c:lblOffset val="100"/>
        <c:noMultiLvlLbl val="0"/>
      </c:catAx>
      <c:valAx>
        <c:axId val="3889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27318"/>
        <c:axId val="21167820"/>
      </c:barChart>
      <c:catAx>
        <c:axId val="7212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820"/>
        <c:auto val="1"/>
        <c:lblAlgn val="ctr"/>
        <c:lblOffset val="100"/>
        <c:noMultiLvlLbl val="0"/>
      </c:catAx>
      <c:valAx>
        <c:axId val="2116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72939"/>
        <c:axId val="79181052"/>
      </c:barChart>
      <c:catAx>
        <c:axId val="4667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052"/>
        <c:auto val="1"/>
        <c:lblAlgn val="ctr"/>
        <c:lblOffset val="100"/>
        <c:noMultiLvlLbl val="0"/>
      </c:catAx>
      <c:valAx>
        <c:axId val="791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