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22433"/>
        <c:axId val="28924447"/>
      </c:scatterChart>
      <c:valAx>
        <c:axId val="7622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447"/>
        <c:crossesAt val="0"/>
        <c:crossBetween val="midCat"/>
      </c:valAx>
      <c:valAx>
        <c:axId val="2892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56199"/>
        <c:axId val="99462798"/>
      </c:scatterChart>
      <c:valAx>
        <c:axId val="4535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798"/>
        <c:crossesAt val="0"/>
        <c:crossBetween val="midCat"/>
      </c:valAx>
      <c:valAx>
        <c:axId val="9946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68720"/>
        <c:axId val="88890680"/>
      </c:scatterChart>
      <c:valAx>
        <c:axId val="5426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680"/>
        <c:crossesAt val="0"/>
        <c:crossBetween val="midCat"/>
      </c:valAx>
      <c:valAx>
        <c:axId val="88890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70800"/>
        <c:axId val="82411617"/>
      </c:scatterChart>
      <c:valAx>
        <c:axId val="3347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617"/>
        <c:crossesAt val="0"/>
        <c:crossBetween val="midCat"/>
      </c:valAx>
      <c:valAx>
        <c:axId val="8241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