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92857"/>
        <c:axId val="11317307"/>
      </c:scatterChart>
      <c:valAx>
        <c:axId val="5709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07"/>
        <c:crossesAt val="0"/>
        <c:crossBetween val="midCat"/>
      </c:valAx>
      <c:valAx>
        <c:axId val="1131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2382"/>
        <c:axId val="57856486"/>
      </c:scatterChart>
      <c:valAx>
        <c:axId val="6163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86"/>
        <c:crossesAt val="0"/>
        <c:crossBetween val="midCat"/>
      </c:valAx>
      <c:valAx>
        <c:axId val="5785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220"/>
        <c:axId val="66886992"/>
      </c:scatterChart>
      <c:valAx>
        <c:axId val="195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92"/>
        <c:crossesAt val="0"/>
        <c:crossBetween val="midCat"/>
      </c:valAx>
      <c:valAx>
        <c:axId val="668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72357"/>
        <c:axId val="47596842"/>
      </c:scatterChart>
      <c:valAx>
        <c:axId val="3837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842"/>
        <c:crossesAt val="0"/>
        <c:crossBetween val="midCat"/>
      </c:valAx>
      <c:valAx>
        <c:axId val="4759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