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99001"/>
        <c:axId val="25544056"/>
      </c:barChart>
      <c:catAx>
        <c:axId val="569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056"/>
        <c:auto val="1"/>
        <c:lblAlgn val="ctr"/>
        <c:lblOffset val="100"/>
        <c:noMultiLvlLbl val="0"/>
      </c:catAx>
      <c:valAx>
        <c:axId val="255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34207"/>
        <c:axId val="94221163"/>
      </c:barChart>
      <c:catAx>
        <c:axId val="7213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163"/>
        <c:auto val="1"/>
        <c:lblAlgn val="ctr"/>
        <c:lblOffset val="100"/>
        <c:noMultiLvlLbl val="0"/>
      </c:catAx>
      <c:valAx>
        <c:axId val="942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60370"/>
        <c:axId val="33975222"/>
      </c:barChart>
      <c:catAx>
        <c:axId val="361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222"/>
        <c:auto val="1"/>
        <c:lblAlgn val="ctr"/>
        <c:lblOffset val="100"/>
        <c:noMultiLvlLbl val="0"/>
      </c:catAx>
      <c:valAx>
        <c:axId val="339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05357"/>
        <c:axId val="59807746"/>
      </c:barChart>
      <c:catAx>
        <c:axId val="597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746"/>
        <c:auto val="1"/>
        <c:lblAlgn val="ctr"/>
        <c:lblOffset val="100"/>
        <c:noMultiLvlLbl val="0"/>
      </c:catAx>
      <c:valAx>
        <c:axId val="598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36479"/>
        <c:axId val="95313886"/>
      </c:barChart>
      <c:catAx>
        <c:axId val="5293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886"/>
        <c:auto val="1"/>
        <c:lblAlgn val="ctr"/>
        <c:lblOffset val="100"/>
        <c:noMultiLvlLbl val="0"/>
      </c:catAx>
      <c:valAx>
        <c:axId val="953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03030"/>
        <c:axId val="62138431"/>
      </c:barChart>
      <c:catAx>
        <c:axId val="6520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431"/>
        <c:auto val="1"/>
        <c:lblAlgn val="ctr"/>
        <c:lblOffset val="100"/>
        <c:noMultiLvlLbl val="0"/>
      </c:catAx>
      <c:valAx>
        <c:axId val="621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3492"/>
        <c:axId val="6717247"/>
      </c:barChart>
      <c:catAx>
        <c:axId val="206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47"/>
        <c:auto val="1"/>
        <c:lblAlgn val="ctr"/>
        <c:lblOffset val="100"/>
        <c:noMultiLvlLbl val="0"/>
      </c:catAx>
      <c:valAx>
        <c:axId val="67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62289"/>
        <c:axId val="33470908"/>
      </c:barChart>
      <c:catAx>
        <c:axId val="9316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908"/>
        <c:auto val="1"/>
        <c:lblAlgn val="ctr"/>
        <c:lblOffset val="100"/>
        <c:noMultiLvlLbl val="0"/>
      </c:catAx>
      <c:valAx>
        <c:axId val="334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29719"/>
        <c:axId val="60285268"/>
      </c:barChart>
      <c:catAx>
        <c:axId val="9412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268"/>
        <c:auto val="1"/>
        <c:lblAlgn val="ctr"/>
        <c:lblOffset val="100"/>
        <c:noMultiLvlLbl val="0"/>
      </c:catAx>
      <c:valAx>
        <c:axId val="602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34189"/>
        <c:axId val="31541880"/>
      </c:barChart>
      <c:catAx>
        <c:axId val="9083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880"/>
        <c:auto val="1"/>
        <c:lblAlgn val="ctr"/>
        <c:lblOffset val="100"/>
        <c:noMultiLvlLbl val="0"/>
      </c:catAx>
      <c:valAx>
        <c:axId val="315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25167"/>
        <c:axId val="39897011"/>
      </c:barChart>
      <c:catAx>
        <c:axId val="809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011"/>
        <c:auto val="1"/>
        <c:lblAlgn val="ctr"/>
        <c:lblOffset val="100"/>
        <c:noMultiLvlLbl val="0"/>
      </c:catAx>
      <c:valAx>
        <c:axId val="398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6029"/>
        <c:axId val="51600024"/>
      </c:barChart>
      <c:catAx>
        <c:axId val="7765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024"/>
        <c:auto val="1"/>
        <c:lblAlgn val="ctr"/>
        <c:lblOffset val="100"/>
        <c:noMultiLvlLbl val="0"/>
      </c:catAx>
      <c:valAx>
        <c:axId val="516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63306"/>
        <c:axId val="13306233"/>
      </c:barChart>
      <c:catAx>
        <c:axId val="5726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233"/>
        <c:auto val="1"/>
        <c:lblAlgn val="ctr"/>
        <c:lblOffset val="100"/>
        <c:noMultiLvlLbl val="0"/>
      </c:catAx>
      <c:valAx>
        <c:axId val="133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07186"/>
        <c:axId val="81902278"/>
      </c:barChart>
      <c:catAx>
        <c:axId val="801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278"/>
        <c:auto val="1"/>
        <c:lblAlgn val="ctr"/>
        <c:lblOffset val="100"/>
        <c:noMultiLvlLbl val="0"/>
      </c:catAx>
      <c:valAx>
        <c:axId val="819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9433"/>
        <c:axId val="2514867"/>
      </c:barChart>
      <c:catAx>
        <c:axId val="387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67"/>
        <c:auto val="1"/>
        <c:lblAlgn val="ctr"/>
        <c:lblOffset val="100"/>
        <c:noMultiLvlLbl val="0"/>
      </c:catAx>
      <c:valAx>
        <c:axId val="25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96159"/>
        <c:axId val="68520546"/>
      </c:barChart>
      <c:catAx>
        <c:axId val="449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546"/>
        <c:auto val="1"/>
        <c:lblAlgn val="ctr"/>
        <c:lblOffset val="100"/>
        <c:noMultiLvlLbl val="0"/>
      </c:catAx>
      <c:valAx>
        <c:axId val="685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70227"/>
        <c:axId val="15788100"/>
      </c:barChart>
      <c:catAx>
        <c:axId val="5527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100"/>
        <c:auto val="1"/>
        <c:lblAlgn val="ctr"/>
        <c:lblOffset val="100"/>
        <c:noMultiLvlLbl val="0"/>
      </c:catAx>
      <c:valAx>
        <c:axId val="1578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26295"/>
        <c:axId val="4287576"/>
      </c:barChart>
      <c:catAx>
        <c:axId val="930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76"/>
        <c:auto val="1"/>
        <c:lblAlgn val="ctr"/>
        <c:lblOffset val="100"/>
        <c:noMultiLvlLbl val="0"/>
      </c:catAx>
      <c:valAx>
        <c:axId val="42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