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03381"/>
        <c:axId val="21386424"/>
      </c:barChart>
      <c:catAx>
        <c:axId val="8490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424"/>
        <c:auto val="1"/>
        <c:lblAlgn val="ctr"/>
        <c:lblOffset val="100"/>
        <c:noMultiLvlLbl val="0"/>
      </c:catAx>
      <c:valAx>
        <c:axId val="213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25046"/>
        <c:axId val="63612280"/>
      </c:barChart>
      <c:catAx>
        <c:axId val="3132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80"/>
        <c:auto val="1"/>
        <c:lblAlgn val="ctr"/>
        <c:lblOffset val="100"/>
        <c:noMultiLvlLbl val="0"/>
      </c:catAx>
      <c:valAx>
        <c:axId val="636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15461"/>
        <c:axId val="9662410"/>
      </c:barChart>
      <c:catAx>
        <c:axId val="145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0"/>
        <c:auto val="1"/>
        <c:lblAlgn val="ctr"/>
        <c:lblOffset val="100"/>
        <c:noMultiLvlLbl val="0"/>
      </c:catAx>
      <c:valAx>
        <c:axId val="96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07593"/>
        <c:axId val="5516741"/>
      </c:barChart>
      <c:catAx>
        <c:axId val="377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41"/>
        <c:auto val="1"/>
        <c:lblAlgn val="ctr"/>
        <c:lblOffset val="100"/>
        <c:noMultiLvlLbl val="0"/>
      </c:catAx>
      <c:valAx>
        <c:axId val="55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62393"/>
        <c:axId val="8953461"/>
      </c:barChart>
      <c:catAx>
        <c:axId val="519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61"/>
        <c:auto val="1"/>
        <c:lblAlgn val="ctr"/>
        <c:lblOffset val="100"/>
        <c:noMultiLvlLbl val="0"/>
      </c:catAx>
      <c:valAx>
        <c:axId val="89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44359"/>
        <c:axId val="36543345"/>
      </c:barChart>
      <c:catAx>
        <c:axId val="6094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345"/>
        <c:auto val="1"/>
        <c:lblAlgn val="ctr"/>
        <c:lblOffset val="100"/>
        <c:noMultiLvlLbl val="0"/>
      </c:catAx>
      <c:valAx>
        <c:axId val="365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32998"/>
        <c:axId val="45303455"/>
      </c:barChart>
      <c:catAx>
        <c:axId val="6673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455"/>
        <c:auto val="1"/>
        <c:lblAlgn val="ctr"/>
        <c:lblOffset val="100"/>
        <c:noMultiLvlLbl val="0"/>
      </c:catAx>
      <c:valAx>
        <c:axId val="453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86815"/>
        <c:axId val="56055093"/>
      </c:barChart>
      <c:catAx>
        <c:axId val="9578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093"/>
        <c:auto val="1"/>
        <c:lblAlgn val="ctr"/>
        <c:lblOffset val="100"/>
        <c:noMultiLvlLbl val="0"/>
      </c:catAx>
      <c:valAx>
        <c:axId val="560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7307"/>
        <c:axId val="68383119"/>
      </c:barChart>
      <c:catAx>
        <c:axId val="495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119"/>
        <c:auto val="1"/>
        <c:lblAlgn val="ctr"/>
        <c:lblOffset val="100"/>
        <c:noMultiLvlLbl val="0"/>
      </c:catAx>
      <c:valAx>
        <c:axId val="683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77774"/>
        <c:axId val="99753683"/>
      </c:barChart>
      <c:catAx>
        <c:axId val="6917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83"/>
        <c:auto val="1"/>
        <c:lblAlgn val="ctr"/>
        <c:lblOffset val="100"/>
        <c:noMultiLvlLbl val="0"/>
      </c:catAx>
      <c:valAx>
        <c:axId val="997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28277"/>
        <c:axId val="3698613"/>
      </c:barChart>
      <c:catAx>
        <c:axId val="276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13"/>
        <c:auto val="1"/>
        <c:lblAlgn val="ctr"/>
        <c:lblOffset val="100"/>
        <c:noMultiLvlLbl val="0"/>
      </c:catAx>
      <c:valAx>
        <c:axId val="36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7595"/>
        <c:axId val="85239229"/>
      </c:barChart>
      <c:catAx>
        <c:axId val="8052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229"/>
        <c:auto val="1"/>
        <c:lblAlgn val="ctr"/>
        <c:lblOffset val="100"/>
        <c:noMultiLvlLbl val="0"/>
      </c:catAx>
      <c:valAx>
        <c:axId val="852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69148"/>
        <c:axId val="77547418"/>
      </c:barChart>
      <c:catAx>
        <c:axId val="449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418"/>
        <c:auto val="1"/>
        <c:lblAlgn val="ctr"/>
        <c:lblOffset val="100"/>
        <c:noMultiLvlLbl val="0"/>
      </c:catAx>
      <c:valAx>
        <c:axId val="775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95490"/>
        <c:axId val="27920976"/>
      </c:barChart>
      <c:catAx>
        <c:axId val="289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976"/>
        <c:auto val="1"/>
        <c:lblAlgn val="ctr"/>
        <c:lblOffset val="100"/>
        <c:noMultiLvlLbl val="0"/>
      </c:catAx>
      <c:valAx>
        <c:axId val="279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9918"/>
        <c:axId val="62724172"/>
      </c:barChart>
      <c:catAx>
        <c:axId val="69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172"/>
        <c:auto val="1"/>
        <c:lblAlgn val="ctr"/>
        <c:lblOffset val="100"/>
        <c:noMultiLvlLbl val="0"/>
      </c:catAx>
      <c:valAx>
        <c:axId val="627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58941"/>
        <c:axId val="14122357"/>
      </c:barChart>
      <c:catAx>
        <c:axId val="924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357"/>
        <c:auto val="1"/>
        <c:lblAlgn val="ctr"/>
        <c:lblOffset val="100"/>
        <c:noMultiLvlLbl val="0"/>
      </c:catAx>
      <c:valAx>
        <c:axId val="141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3362"/>
        <c:axId val="62879297"/>
      </c:barChart>
      <c:catAx>
        <c:axId val="960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297"/>
        <c:auto val="1"/>
        <c:lblAlgn val="ctr"/>
        <c:lblOffset val="100"/>
        <c:noMultiLvlLbl val="0"/>
      </c:catAx>
      <c:valAx>
        <c:axId val="628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2429"/>
        <c:axId val="66819319"/>
      </c:barChart>
      <c:catAx>
        <c:axId val="112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319"/>
        <c:auto val="1"/>
        <c:lblAlgn val="ctr"/>
        <c:lblOffset val="100"/>
        <c:noMultiLvlLbl val="0"/>
      </c:catAx>
      <c:valAx>
        <c:axId val="668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