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1610"/>
        <c:axId val="74218045"/>
      </c:scatterChart>
      <c:valAx>
        <c:axId val="7701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45"/>
        <c:crossesAt val="0"/>
        <c:crossBetween val="midCat"/>
      </c:valAx>
      <c:valAx>
        <c:axId val="7421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63898"/>
        <c:axId val="1003212"/>
      </c:scatterChart>
      <c:valAx>
        <c:axId val="9736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12"/>
        <c:crossesAt val="0"/>
        <c:crossBetween val="midCat"/>
      </c:valAx>
      <c:valAx>
        <c:axId val="100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9058"/>
        <c:axId val="80943842"/>
      </c:scatterChart>
      <c:valAx>
        <c:axId val="4225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842"/>
        <c:crossesAt val="0"/>
        <c:crossBetween val="midCat"/>
      </c:valAx>
      <c:valAx>
        <c:axId val="8094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2843"/>
        <c:axId val="11712077"/>
      </c:scatterChart>
      <c:valAx>
        <c:axId val="7190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77"/>
        <c:crossesAt val="0"/>
        <c:crossBetween val="midCat"/>
      </c:valAx>
      <c:valAx>
        <c:axId val="1171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