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667"/>
        <c:axId val="73780713"/>
      </c:scatterChart>
      <c:valAx>
        <c:axId val="519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713"/>
        <c:crossesAt val="0"/>
        <c:crossBetween val="midCat"/>
      </c:valAx>
      <c:valAx>
        <c:axId val="7378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0578"/>
        <c:axId val="31825401"/>
      </c:scatterChart>
      <c:valAx>
        <c:axId val="3575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401"/>
        <c:crossesAt val="0"/>
        <c:crossBetween val="midCat"/>
      </c:valAx>
      <c:valAx>
        <c:axId val="3182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31961"/>
        <c:axId val="93164532"/>
      </c:scatterChart>
      <c:valAx>
        <c:axId val="4973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32"/>
        <c:crossesAt val="0"/>
        <c:crossBetween val="midCat"/>
      </c:valAx>
      <c:valAx>
        <c:axId val="9316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3411"/>
        <c:axId val="52644191"/>
      </c:scatterChart>
      <c:valAx>
        <c:axId val="1949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91"/>
        <c:crossesAt val="0"/>
        <c:crossBetween val="midCat"/>
      </c:valAx>
      <c:valAx>
        <c:axId val="5264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