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09832"/>
        <c:axId val="99158286"/>
      </c:barChart>
      <c:catAx>
        <c:axId val="593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286"/>
        <c:auto val="1"/>
        <c:lblAlgn val="ctr"/>
        <c:lblOffset val="100"/>
        <c:noMultiLvlLbl val="0"/>
      </c:catAx>
      <c:valAx>
        <c:axId val="991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66279"/>
        <c:axId val="9470084"/>
      </c:barChart>
      <c:catAx>
        <c:axId val="745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84"/>
        <c:auto val="1"/>
        <c:lblAlgn val="ctr"/>
        <c:lblOffset val="100"/>
        <c:noMultiLvlLbl val="0"/>
      </c:catAx>
      <c:valAx>
        <c:axId val="94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72065"/>
        <c:axId val="20579498"/>
      </c:barChart>
      <c:catAx>
        <c:axId val="5157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498"/>
        <c:auto val="1"/>
        <c:lblAlgn val="ctr"/>
        <c:lblOffset val="100"/>
        <c:noMultiLvlLbl val="0"/>
      </c:catAx>
      <c:valAx>
        <c:axId val="205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07963"/>
        <c:axId val="24500843"/>
      </c:barChart>
      <c:catAx>
        <c:axId val="6210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843"/>
        <c:auto val="1"/>
        <c:lblAlgn val="ctr"/>
        <c:lblOffset val="100"/>
        <c:noMultiLvlLbl val="0"/>
      </c:catAx>
      <c:valAx>
        <c:axId val="245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9839"/>
        <c:axId val="73029008"/>
      </c:barChart>
      <c:catAx>
        <c:axId val="4343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008"/>
        <c:auto val="1"/>
        <c:lblAlgn val="ctr"/>
        <c:lblOffset val="100"/>
        <c:noMultiLvlLbl val="0"/>
      </c:catAx>
      <c:valAx>
        <c:axId val="730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84539"/>
        <c:axId val="6475806"/>
      </c:barChart>
      <c:catAx>
        <c:axId val="592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06"/>
        <c:auto val="1"/>
        <c:lblAlgn val="ctr"/>
        <c:lblOffset val="100"/>
        <c:noMultiLvlLbl val="0"/>
      </c:catAx>
      <c:valAx>
        <c:axId val="647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63727"/>
        <c:axId val="36694690"/>
      </c:barChart>
      <c:catAx>
        <c:axId val="2206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690"/>
        <c:auto val="1"/>
        <c:lblAlgn val="ctr"/>
        <c:lblOffset val="100"/>
        <c:noMultiLvlLbl val="0"/>
      </c:catAx>
      <c:valAx>
        <c:axId val="366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63268"/>
        <c:axId val="17309516"/>
      </c:barChart>
      <c:catAx>
        <c:axId val="348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516"/>
        <c:auto val="1"/>
        <c:lblAlgn val="ctr"/>
        <c:lblOffset val="100"/>
        <c:noMultiLvlLbl val="0"/>
      </c:catAx>
      <c:valAx>
        <c:axId val="173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03953"/>
        <c:axId val="6645756"/>
      </c:barChart>
      <c:catAx>
        <c:axId val="3400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56"/>
        <c:auto val="1"/>
        <c:lblAlgn val="ctr"/>
        <c:lblOffset val="100"/>
        <c:noMultiLvlLbl val="0"/>
      </c:catAx>
      <c:valAx>
        <c:axId val="66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20687"/>
        <c:axId val="36668552"/>
      </c:barChart>
      <c:catAx>
        <c:axId val="5432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552"/>
        <c:auto val="1"/>
        <c:lblAlgn val="ctr"/>
        <c:lblOffset val="100"/>
        <c:noMultiLvlLbl val="0"/>
      </c:catAx>
      <c:valAx>
        <c:axId val="366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75516"/>
        <c:axId val="30187874"/>
      </c:barChart>
      <c:catAx>
        <c:axId val="550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874"/>
        <c:auto val="1"/>
        <c:lblAlgn val="ctr"/>
        <c:lblOffset val="100"/>
        <c:noMultiLvlLbl val="0"/>
      </c:catAx>
      <c:valAx>
        <c:axId val="301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2854"/>
        <c:axId val="68791268"/>
      </c:barChart>
      <c:catAx>
        <c:axId val="8759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268"/>
        <c:auto val="1"/>
        <c:lblAlgn val="ctr"/>
        <c:lblOffset val="100"/>
        <c:noMultiLvlLbl val="0"/>
      </c:catAx>
      <c:valAx>
        <c:axId val="687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39280"/>
        <c:axId val="51008113"/>
      </c:barChart>
      <c:catAx>
        <c:axId val="7043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113"/>
        <c:auto val="1"/>
        <c:lblAlgn val="ctr"/>
        <c:lblOffset val="100"/>
        <c:noMultiLvlLbl val="0"/>
      </c:catAx>
      <c:valAx>
        <c:axId val="510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22548"/>
        <c:axId val="53239398"/>
      </c:barChart>
      <c:catAx>
        <c:axId val="5282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398"/>
        <c:auto val="1"/>
        <c:lblAlgn val="ctr"/>
        <c:lblOffset val="100"/>
        <c:noMultiLvlLbl val="0"/>
      </c:catAx>
      <c:valAx>
        <c:axId val="532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78539"/>
        <c:axId val="42527174"/>
      </c:barChart>
      <c:catAx>
        <c:axId val="897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174"/>
        <c:auto val="1"/>
        <c:lblAlgn val="ctr"/>
        <c:lblOffset val="100"/>
        <c:noMultiLvlLbl val="0"/>
      </c:catAx>
      <c:valAx>
        <c:axId val="425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80774"/>
        <c:axId val="4843813"/>
      </c:barChart>
      <c:catAx>
        <c:axId val="5888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13"/>
        <c:auto val="1"/>
        <c:lblAlgn val="ctr"/>
        <c:lblOffset val="100"/>
        <c:noMultiLvlLbl val="0"/>
      </c:catAx>
      <c:valAx>
        <c:axId val="48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53155"/>
        <c:axId val="51378089"/>
      </c:barChart>
      <c:catAx>
        <c:axId val="102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089"/>
        <c:auto val="1"/>
        <c:lblAlgn val="ctr"/>
        <c:lblOffset val="100"/>
        <c:noMultiLvlLbl val="0"/>
      </c:catAx>
      <c:valAx>
        <c:axId val="513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94449"/>
        <c:axId val="69102763"/>
      </c:barChart>
      <c:catAx>
        <c:axId val="909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763"/>
        <c:auto val="1"/>
        <c:lblAlgn val="ctr"/>
        <c:lblOffset val="100"/>
        <c:noMultiLvlLbl val="0"/>
      </c:catAx>
      <c:valAx>
        <c:axId val="691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