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5775"/>
        <c:axId val="19453512"/>
      </c:scatterChart>
      <c:valAx>
        <c:axId val="986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512"/>
        <c:crossesAt val="0"/>
        <c:crossBetween val="midCat"/>
      </c:valAx>
      <c:valAx>
        <c:axId val="1945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4260"/>
        <c:axId val="82736135"/>
      </c:scatterChart>
      <c:valAx>
        <c:axId val="9074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135"/>
        <c:crossesAt val="0"/>
        <c:crossBetween val="midCat"/>
      </c:valAx>
      <c:valAx>
        <c:axId val="8273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83385"/>
        <c:axId val="3263525"/>
      </c:scatterChart>
      <c:valAx>
        <c:axId val="6588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25"/>
        <c:crossesAt val="0"/>
        <c:crossBetween val="midCat"/>
      </c:valAx>
      <c:valAx>
        <c:axId val="326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60706"/>
        <c:axId val="92380272"/>
      </c:scatterChart>
      <c:valAx>
        <c:axId val="3736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272"/>
        <c:crossesAt val="0"/>
        <c:crossBetween val="midCat"/>
      </c:valAx>
      <c:valAx>
        <c:axId val="9238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