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81340"/>
        <c:axId val="3894858"/>
      </c:barChart>
      <c:catAx>
        <c:axId val="608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58"/>
        <c:auto val="1"/>
        <c:lblAlgn val="ctr"/>
        <c:lblOffset val="100"/>
        <c:noMultiLvlLbl val="0"/>
      </c:catAx>
      <c:valAx>
        <c:axId val="38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49563"/>
        <c:axId val="81897650"/>
      </c:barChart>
      <c:catAx>
        <c:axId val="4334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650"/>
        <c:auto val="1"/>
        <c:lblAlgn val="ctr"/>
        <c:lblOffset val="100"/>
        <c:noMultiLvlLbl val="0"/>
      </c:catAx>
      <c:valAx>
        <c:axId val="818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49382"/>
        <c:axId val="72249593"/>
      </c:barChart>
      <c:catAx>
        <c:axId val="7574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93"/>
        <c:auto val="1"/>
        <c:lblAlgn val="ctr"/>
        <c:lblOffset val="100"/>
        <c:noMultiLvlLbl val="0"/>
      </c:catAx>
      <c:valAx>
        <c:axId val="7224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01703"/>
        <c:axId val="11497163"/>
      </c:barChart>
      <c:catAx>
        <c:axId val="962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163"/>
        <c:auto val="1"/>
        <c:lblAlgn val="ctr"/>
        <c:lblOffset val="100"/>
        <c:noMultiLvlLbl val="0"/>
      </c:catAx>
      <c:valAx>
        <c:axId val="114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95136"/>
        <c:axId val="68550655"/>
      </c:barChart>
      <c:catAx>
        <c:axId val="5999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655"/>
        <c:auto val="1"/>
        <c:lblAlgn val="ctr"/>
        <c:lblOffset val="100"/>
        <c:noMultiLvlLbl val="0"/>
      </c:catAx>
      <c:valAx>
        <c:axId val="685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42219"/>
        <c:axId val="22155507"/>
      </c:barChart>
      <c:catAx>
        <c:axId val="5774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507"/>
        <c:auto val="1"/>
        <c:lblAlgn val="ctr"/>
        <c:lblOffset val="100"/>
        <c:noMultiLvlLbl val="0"/>
      </c:catAx>
      <c:valAx>
        <c:axId val="221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57765"/>
        <c:axId val="88752933"/>
      </c:barChart>
      <c:catAx>
        <c:axId val="198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933"/>
        <c:auto val="1"/>
        <c:lblAlgn val="ctr"/>
        <c:lblOffset val="100"/>
        <c:noMultiLvlLbl val="0"/>
      </c:catAx>
      <c:valAx>
        <c:axId val="887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01955"/>
        <c:axId val="17110332"/>
      </c:barChart>
      <c:catAx>
        <c:axId val="8650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332"/>
        <c:auto val="1"/>
        <c:lblAlgn val="ctr"/>
        <c:lblOffset val="100"/>
        <c:noMultiLvlLbl val="0"/>
      </c:catAx>
      <c:valAx>
        <c:axId val="171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74430"/>
        <c:axId val="44064757"/>
      </c:barChart>
      <c:catAx>
        <c:axId val="244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757"/>
        <c:auto val="1"/>
        <c:lblAlgn val="ctr"/>
        <c:lblOffset val="100"/>
        <c:noMultiLvlLbl val="0"/>
      </c:catAx>
      <c:valAx>
        <c:axId val="440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5698"/>
        <c:axId val="35265679"/>
      </c:barChart>
      <c:catAx>
        <c:axId val="8206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679"/>
        <c:auto val="1"/>
        <c:lblAlgn val="ctr"/>
        <c:lblOffset val="100"/>
        <c:noMultiLvlLbl val="0"/>
      </c:catAx>
      <c:valAx>
        <c:axId val="352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56532"/>
        <c:axId val="6570550"/>
      </c:barChart>
      <c:catAx>
        <c:axId val="539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50"/>
        <c:auto val="1"/>
        <c:lblAlgn val="ctr"/>
        <c:lblOffset val="100"/>
        <c:noMultiLvlLbl val="0"/>
      </c:catAx>
      <c:valAx>
        <c:axId val="65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3273"/>
        <c:axId val="71994129"/>
      </c:barChart>
      <c:catAx>
        <c:axId val="756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129"/>
        <c:auto val="1"/>
        <c:lblAlgn val="ctr"/>
        <c:lblOffset val="100"/>
        <c:noMultiLvlLbl val="0"/>
      </c:catAx>
      <c:valAx>
        <c:axId val="719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22555"/>
        <c:axId val="47483398"/>
      </c:barChart>
      <c:catAx>
        <c:axId val="6742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98"/>
        <c:auto val="1"/>
        <c:lblAlgn val="ctr"/>
        <c:lblOffset val="100"/>
        <c:noMultiLvlLbl val="0"/>
      </c:catAx>
      <c:valAx>
        <c:axId val="474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92318"/>
        <c:axId val="2092262"/>
      </c:barChart>
      <c:catAx>
        <c:axId val="3779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2"/>
        <c:auto val="1"/>
        <c:lblAlgn val="ctr"/>
        <c:lblOffset val="100"/>
        <c:noMultiLvlLbl val="0"/>
      </c:catAx>
      <c:valAx>
        <c:axId val="20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898"/>
        <c:axId val="37080953"/>
      </c:barChart>
      <c:catAx>
        <c:axId val="3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953"/>
        <c:auto val="1"/>
        <c:lblAlgn val="ctr"/>
        <c:lblOffset val="100"/>
        <c:noMultiLvlLbl val="0"/>
      </c:catAx>
      <c:valAx>
        <c:axId val="370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68446"/>
        <c:axId val="55056049"/>
      </c:barChart>
      <c:catAx>
        <c:axId val="604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049"/>
        <c:auto val="1"/>
        <c:lblAlgn val="ctr"/>
        <c:lblOffset val="100"/>
        <c:noMultiLvlLbl val="0"/>
      </c:catAx>
      <c:valAx>
        <c:axId val="5505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72114"/>
        <c:axId val="87290886"/>
      </c:barChart>
      <c:catAx>
        <c:axId val="678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886"/>
        <c:auto val="1"/>
        <c:lblAlgn val="ctr"/>
        <c:lblOffset val="100"/>
        <c:noMultiLvlLbl val="0"/>
      </c:catAx>
      <c:valAx>
        <c:axId val="872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29762"/>
        <c:axId val="88609230"/>
      </c:barChart>
      <c:catAx>
        <c:axId val="527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230"/>
        <c:auto val="1"/>
        <c:lblAlgn val="ctr"/>
        <c:lblOffset val="100"/>
        <c:noMultiLvlLbl val="0"/>
      </c:catAx>
      <c:valAx>
        <c:axId val="886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