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63440"/>
        <c:axId val="78446147"/>
      </c:scatterChart>
      <c:valAx>
        <c:axId val="7496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147"/>
        <c:crossesAt val="0"/>
        <c:crossBetween val="midCat"/>
      </c:valAx>
      <c:valAx>
        <c:axId val="7844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50739"/>
        <c:axId val="31344165"/>
      </c:scatterChart>
      <c:valAx>
        <c:axId val="2165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165"/>
        <c:crossesAt val="0"/>
        <c:crossBetween val="midCat"/>
      </c:valAx>
      <c:valAx>
        <c:axId val="3134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82168"/>
        <c:axId val="79199670"/>
      </c:scatterChart>
      <c:valAx>
        <c:axId val="4458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670"/>
        <c:crossesAt val="0"/>
        <c:crossBetween val="midCat"/>
      </c:valAx>
      <c:valAx>
        <c:axId val="7919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86521"/>
        <c:axId val="28738990"/>
      </c:scatterChart>
      <c:valAx>
        <c:axId val="5928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990"/>
        <c:crossesAt val="0"/>
        <c:crossBetween val="midCat"/>
      </c:valAx>
      <c:valAx>
        <c:axId val="2873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