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69142"/>
        <c:axId val="30947474"/>
      </c:scatterChart>
      <c:valAx>
        <c:axId val="87569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474"/>
        <c:crossesAt val="0"/>
        <c:crossBetween val="midCat"/>
      </c:valAx>
      <c:valAx>
        <c:axId val="30947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9701"/>
        <c:axId val="2994359"/>
      </c:scatterChart>
      <c:valAx>
        <c:axId val="3269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59"/>
        <c:crossesAt val="0"/>
        <c:crossBetween val="midCat"/>
      </c:valAx>
      <c:valAx>
        <c:axId val="2994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28305"/>
        <c:axId val="78417597"/>
      </c:scatterChart>
      <c:valAx>
        <c:axId val="72328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7597"/>
        <c:crossesAt val="0"/>
        <c:crossBetween val="midCat"/>
      </c:valAx>
      <c:valAx>
        <c:axId val="78417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496094"/>
        <c:axId val="51566185"/>
      </c:scatterChart>
      <c:valAx>
        <c:axId val="17496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185"/>
        <c:crossesAt val="0"/>
        <c:crossBetween val="midCat"/>
      </c:valAx>
      <c:valAx>
        <c:axId val="51566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