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97682"/>
        <c:axId val="67151408"/>
      </c:scatterChart>
      <c:valAx>
        <c:axId val="2909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408"/>
        <c:crossesAt val="0"/>
        <c:crossBetween val="midCat"/>
      </c:valAx>
      <c:valAx>
        <c:axId val="6715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00017"/>
        <c:axId val="22886266"/>
      </c:scatterChart>
      <c:valAx>
        <c:axId val="2550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266"/>
        <c:crossesAt val="0"/>
        <c:crossBetween val="midCat"/>
      </c:valAx>
      <c:valAx>
        <c:axId val="2288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4758"/>
        <c:axId val="66557741"/>
      </c:scatterChart>
      <c:valAx>
        <c:axId val="6040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741"/>
        <c:crossesAt val="0"/>
        <c:crossBetween val="midCat"/>
      </c:valAx>
      <c:valAx>
        <c:axId val="6655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42079"/>
        <c:axId val="31979483"/>
      </c:scatterChart>
      <c:valAx>
        <c:axId val="1724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483"/>
        <c:crossesAt val="0"/>
        <c:crossBetween val="midCat"/>
      </c:valAx>
      <c:valAx>
        <c:axId val="3197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