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58262"/>
        <c:axId val="59461776"/>
      </c:scatterChart>
      <c:valAx>
        <c:axId val="6435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76"/>
        <c:crossesAt val="0"/>
        <c:crossBetween val="midCat"/>
      </c:valAx>
      <c:valAx>
        <c:axId val="5946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6203"/>
        <c:axId val="8038018"/>
      </c:scatterChart>
      <c:valAx>
        <c:axId val="8192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18"/>
        <c:crossesAt val="0"/>
        <c:crossBetween val="midCat"/>
      </c:valAx>
      <c:valAx>
        <c:axId val="803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5434"/>
        <c:axId val="75838254"/>
      </c:scatterChart>
      <c:valAx>
        <c:axId val="7642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54"/>
        <c:crossesAt val="0"/>
        <c:crossBetween val="midCat"/>
      </c:valAx>
      <c:valAx>
        <c:axId val="7583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641"/>
        <c:axId val="15527323"/>
      </c:scatterChart>
      <c:valAx>
        <c:axId val="283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323"/>
        <c:crossesAt val="0"/>
        <c:crossBetween val="midCat"/>
      </c:valAx>
      <c:valAx>
        <c:axId val="1552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