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68488"/>
        <c:axId val="62220511"/>
      </c:barChart>
      <c:catAx>
        <c:axId val="842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511"/>
        <c:auto val="1"/>
        <c:lblAlgn val="ctr"/>
        <c:lblOffset val="100"/>
        <c:noMultiLvlLbl val="0"/>
      </c:catAx>
      <c:valAx>
        <c:axId val="622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2682"/>
        <c:axId val="50930524"/>
      </c:barChart>
      <c:catAx>
        <c:axId val="77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524"/>
        <c:auto val="1"/>
        <c:lblAlgn val="ctr"/>
        <c:lblOffset val="100"/>
        <c:noMultiLvlLbl val="0"/>
      </c:catAx>
      <c:valAx>
        <c:axId val="509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19672"/>
        <c:axId val="69828604"/>
      </c:barChart>
      <c:catAx>
        <c:axId val="6451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604"/>
        <c:auto val="1"/>
        <c:lblAlgn val="ctr"/>
        <c:lblOffset val="100"/>
        <c:noMultiLvlLbl val="0"/>
      </c:catAx>
      <c:valAx>
        <c:axId val="698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37716"/>
        <c:axId val="81289338"/>
      </c:barChart>
      <c:catAx>
        <c:axId val="2353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338"/>
        <c:auto val="1"/>
        <c:lblAlgn val="ctr"/>
        <c:lblOffset val="100"/>
        <c:noMultiLvlLbl val="0"/>
      </c:catAx>
      <c:valAx>
        <c:axId val="812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83990"/>
        <c:axId val="27472695"/>
      </c:barChart>
      <c:catAx>
        <c:axId val="3888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695"/>
        <c:auto val="1"/>
        <c:lblAlgn val="ctr"/>
        <c:lblOffset val="100"/>
        <c:noMultiLvlLbl val="0"/>
      </c:catAx>
      <c:valAx>
        <c:axId val="2747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86443"/>
        <c:axId val="76540993"/>
      </c:barChart>
      <c:catAx>
        <c:axId val="954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993"/>
        <c:auto val="1"/>
        <c:lblAlgn val="ctr"/>
        <c:lblOffset val="100"/>
        <c:noMultiLvlLbl val="0"/>
      </c:catAx>
      <c:valAx>
        <c:axId val="765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4618"/>
        <c:axId val="96951427"/>
      </c:barChart>
      <c:catAx>
        <c:axId val="2415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427"/>
        <c:auto val="1"/>
        <c:lblAlgn val="ctr"/>
        <c:lblOffset val="100"/>
        <c:noMultiLvlLbl val="0"/>
      </c:catAx>
      <c:valAx>
        <c:axId val="9695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20079"/>
        <c:axId val="14709606"/>
      </c:barChart>
      <c:catAx>
        <c:axId val="1682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06"/>
        <c:auto val="1"/>
        <c:lblAlgn val="ctr"/>
        <c:lblOffset val="100"/>
        <c:noMultiLvlLbl val="0"/>
      </c:catAx>
      <c:valAx>
        <c:axId val="1470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6741"/>
        <c:axId val="26866371"/>
      </c:barChart>
      <c:catAx>
        <c:axId val="879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371"/>
        <c:auto val="1"/>
        <c:lblAlgn val="ctr"/>
        <c:lblOffset val="100"/>
        <c:noMultiLvlLbl val="0"/>
      </c:catAx>
      <c:valAx>
        <c:axId val="268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43904"/>
        <c:axId val="97642896"/>
      </c:barChart>
      <c:catAx>
        <c:axId val="464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896"/>
        <c:auto val="1"/>
        <c:lblAlgn val="ctr"/>
        <c:lblOffset val="100"/>
        <c:noMultiLvlLbl val="0"/>
      </c:catAx>
      <c:valAx>
        <c:axId val="976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32671"/>
        <c:axId val="11283605"/>
      </c:barChart>
      <c:catAx>
        <c:axId val="374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605"/>
        <c:auto val="1"/>
        <c:lblAlgn val="ctr"/>
        <c:lblOffset val="100"/>
        <c:noMultiLvlLbl val="0"/>
      </c:catAx>
      <c:valAx>
        <c:axId val="112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9882"/>
        <c:axId val="94777486"/>
      </c:barChart>
      <c:catAx>
        <c:axId val="7708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486"/>
        <c:auto val="1"/>
        <c:lblAlgn val="ctr"/>
        <c:lblOffset val="100"/>
        <c:noMultiLvlLbl val="0"/>
      </c:catAx>
      <c:valAx>
        <c:axId val="9477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69293"/>
        <c:axId val="39227098"/>
      </c:barChart>
      <c:catAx>
        <c:axId val="733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098"/>
        <c:auto val="1"/>
        <c:lblAlgn val="ctr"/>
        <c:lblOffset val="100"/>
        <c:noMultiLvlLbl val="0"/>
      </c:catAx>
      <c:valAx>
        <c:axId val="392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28935"/>
        <c:axId val="13699784"/>
      </c:barChart>
      <c:catAx>
        <c:axId val="5672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784"/>
        <c:auto val="1"/>
        <c:lblAlgn val="ctr"/>
        <c:lblOffset val="100"/>
        <c:noMultiLvlLbl val="0"/>
      </c:catAx>
      <c:valAx>
        <c:axId val="136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86989"/>
        <c:axId val="94307965"/>
      </c:barChart>
      <c:catAx>
        <c:axId val="365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65"/>
        <c:auto val="1"/>
        <c:lblAlgn val="ctr"/>
        <c:lblOffset val="100"/>
        <c:noMultiLvlLbl val="0"/>
      </c:catAx>
      <c:valAx>
        <c:axId val="943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54146"/>
        <c:axId val="72924499"/>
      </c:barChart>
      <c:catAx>
        <c:axId val="5855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499"/>
        <c:auto val="1"/>
        <c:lblAlgn val="ctr"/>
        <c:lblOffset val="100"/>
        <c:noMultiLvlLbl val="0"/>
      </c:catAx>
      <c:valAx>
        <c:axId val="729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7812"/>
        <c:axId val="37779023"/>
      </c:barChart>
      <c:catAx>
        <c:axId val="31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023"/>
        <c:auto val="1"/>
        <c:lblAlgn val="ctr"/>
        <c:lblOffset val="100"/>
        <c:noMultiLvlLbl val="0"/>
      </c:catAx>
      <c:valAx>
        <c:axId val="377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42346"/>
        <c:axId val="55413757"/>
      </c:barChart>
      <c:catAx>
        <c:axId val="3934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757"/>
        <c:auto val="1"/>
        <c:lblAlgn val="ctr"/>
        <c:lblOffset val="100"/>
        <c:noMultiLvlLbl val="0"/>
      </c:catAx>
      <c:valAx>
        <c:axId val="554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