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34461"/>
        <c:axId val="37245721"/>
      </c:scatterChart>
      <c:valAx>
        <c:axId val="8583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721"/>
        <c:crossesAt val="0"/>
        <c:crossBetween val="midCat"/>
      </c:valAx>
      <c:valAx>
        <c:axId val="3724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25066"/>
        <c:axId val="57783611"/>
      </c:scatterChart>
      <c:valAx>
        <c:axId val="4222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611"/>
        <c:crossesAt val="0"/>
        <c:crossBetween val="midCat"/>
      </c:valAx>
      <c:valAx>
        <c:axId val="5778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38936"/>
        <c:axId val="6250199"/>
      </c:scatterChart>
      <c:valAx>
        <c:axId val="5173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99"/>
        <c:crossesAt val="0"/>
        <c:crossBetween val="midCat"/>
      </c:valAx>
      <c:valAx>
        <c:axId val="625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26324"/>
        <c:axId val="5625374"/>
      </c:scatterChart>
      <c:valAx>
        <c:axId val="3892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74"/>
        <c:crossesAt val="0"/>
        <c:crossBetween val="midCat"/>
      </c:valAx>
      <c:valAx>
        <c:axId val="562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