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4744"/>
        <c:axId val="23620415"/>
      </c:scatterChart>
      <c:valAx>
        <c:axId val="250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415"/>
        <c:crossesAt val="0"/>
        <c:crossBetween val="midCat"/>
      </c:valAx>
      <c:valAx>
        <c:axId val="2362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96916"/>
        <c:axId val="22305732"/>
      </c:scatterChart>
      <c:valAx>
        <c:axId val="9569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732"/>
        <c:crossesAt val="0"/>
        <c:crossBetween val="midCat"/>
      </c:valAx>
      <c:valAx>
        <c:axId val="2230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8844"/>
        <c:axId val="13914503"/>
      </c:scatterChart>
      <c:valAx>
        <c:axId val="1593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503"/>
        <c:crossesAt val="0"/>
        <c:crossBetween val="midCat"/>
      </c:valAx>
      <c:valAx>
        <c:axId val="1391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51639"/>
        <c:axId val="13972081"/>
      </c:scatterChart>
      <c:valAx>
        <c:axId val="5785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081"/>
        <c:crossesAt val="0"/>
        <c:crossBetween val="midCat"/>
      </c:valAx>
      <c:valAx>
        <c:axId val="1397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