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1154"/>
        <c:axId val="65766617"/>
      </c:barChart>
      <c:catAx>
        <c:axId val="772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617"/>
        <c:auto val="1"/>
        <c:lblAlgn val="ctr"/>
        <c:lblOffset val="100"/>
        <c:noMultiLvlLbl val="0"/>
      </c:catAx>
      <c:valAx>
        <c:axId val="6576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17747"/>
        <c:axId val="46241330"/>
      </c:barChart>
      <c:catAx>
        <c:axId val="8351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330"/>
        <c:auto val="1"/>
        <c:lblAlgn val="ctr"/>
        <c:lblOffset val="100"/>
        <c:noMultiLvlLbl val="0"/>
      </c:catAx>
      <c:valAx>
        <c:axId val="4624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88338"/>
        <c:axId val="11344648"/>
      </c:barChart>
      <c:catAx>
        <c:axId val="4028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648"/>
        <c:auto val="1"/>
        <c:lblAlgn val="ctr"/>
        <c:lblOffset val="100"/>
        <c:noMultiLvlLbl val="0"/>
      </c:catAx>
      <c:valAx>
        <c:axId val="1134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96140"/>
        <c:axId val="37507942"/>
      </c:barChart>
      <c:catAx>
        <c:axId val="3969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942"/>
        <c:auto val="1"/>
        <c:lblAlgn val="ctr"/>
        <c:lblOffset val="100"/>
        <c:noMultiLvlLbl val="0"/>
      </c:catAx>
      <c:valAx>
        <c:axId val="3750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75433"/>
        <c:axId val="37729320"/>
      </c:barChart>
      <c:catAx>
        <c:axId val="2587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320"/>
        <c:auto val="1"/>
        <c:lblAlgn val="ctr"/>
        <c:lblOffset val="100"/>
        <c:noMultiLvlLbl val="0"/>
      </c:catAx>
      <c:valAx>
        <c:axId val="3772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98408"/>
        <c:axId val="46898665"/>
      </c:barChart>
      <c:catAx>
        <c:axId val="4659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665"/>
        <c:auto val="1"/>
        <c:lblAlgn val="ctr"/>
        <c:lblOffset val="100"/>
        <c:noMultiLvlLbl val="0"/>
      </c:catAx>
      <c:valAx>
        <c:axId val="4689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17870"/>
        <c:axId val="8626767"/>
      </c:barChart>
      <c:catAx>
        <c:axId val="6221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67"/>
        <c:auto val="1"/>
        <c:lblAlgn val="ctr"/>
        <c:lblOffset val="100"/>
        <c:noMultiLvlLbl val="0"/>
      </c:catAx>
      <c:valAx>
        <c:axId val="862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90202"/>
        <c:axId val="48202221"/>
      </c:barChart>
      <c:catAx>
        <c:axId val="9629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221"/>
        <c:auto val="1"/>
        <c:lblAlgn val="ctr"/>
        <c:lblOffset val="100"/>
        <c:noMultiLvlLbl val="0"/>
      </c:catAx>
      <c:valAx>
        <c:axId val="4820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62666"/>
        <c:axId val="19954358"/>
      </c:barChart>
      <c:catAx>
        <c:axId val="7956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358"/>
        <c:auto val="1"/>
        <c:lblAlgn val="ctr"/>
        <c:lblOffset val="100"/>
        <c:noMultiLvlLbl val="0"/>
      </c:catAx>
      <c:valAx>
        <c:axId val="1995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1811"/>
        <c:axId val="73033779"/>
      </c:barChart>
      <c:catAx>
        <c:axId val="877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779"/>
        <c:auto val="1"/>
        <c:lblAlgn val="ctr"/>
        <c:lblOffset val="100"/>
        <c:noMultiLvlLbl val="0"/>
      </c:catAx>
      <c:valAx>
        <c:axId val="7303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59917"/>
        <c:axId val="57987944"/>
      </c:barChart>
      <c:catAx>
        <c:axId val="6495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944"/>
        <c:auto val="1"/>
        <c:lblAlgn val="ctr"/>
        <c:lblOffset val="100"/>
        <c:noMultiLvlLbl val="0"/>
      </c:catAx>
      <c:valAx>
        <c:axId val="5798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4980"/>
        <c:axId val="31631921"/>
      </c:barChart>
      <c:catAx>
        <c:axId val="259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921"/>
        <c:auto val="1"/>
        <c:lblAlgn val="ctr"/>
        <c:lblOffset val="100"/>
        <c:noMultiLvlLbl val="0"/>
      </c:catAx>
      <c:valAx>
        <c:axId val="3163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32585"/>
        <c:axId val="54368857"/>
      </c:barChart>
      <c:catAx>
        <c:axId val="8893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857"/>
        <c:auto val="1"/>
        <c:lblAlgn val="ctr"/>
        <c:lblOffset val="100"/>
        <c:noMultiLvlLbl val="0"/>
      </c:catAx>
      <c:valAx>
        <c:axId val="5436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27750"/>
        <c:axId val="20803098"/>
      </c:barChart>
      <c:catAx>
        <c:axId val="3762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098"/>
        <c:auto val="1"/>
        <c:lblAlgn val="ctr"/>
        <c:lblOffset val="100"/>
        <c:noMultiLvlLbl val="0"/>
      </c:catAx>
      <c:valAx>
        <c:axId val="2080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61568"/>
        <c:axId val="20880987"/>
      </c:barChart>
      <c:catAx>
        <c:axId val="6616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987"/>
        <c:auto val="1"/>
        <c:lblAlgn val="ctr"/>
        <c:lblOffset val="100"/>
        <c:noMultiLvlLbl val="0"/>
      </c:catAx>
      <c:valAx>
        <c:axId val="2088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81857"/>
        <c:axId val="87410849"/>
      </c:barChart>
      <c:catAx>
        <c:axId val="1038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849"/>
        <c:auto val="1"/>
        <c:lblAlgn val="ctr"/>
        <c:lblOffset val="100"/>
        <c:noMultiLvlLbl val="0"/>
      </c:catAx>
      <c:valAx>
        <c:axId val="8741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48960"/>
        <c:axId val="61410197"/>
      </c:barChart>
      <c:catAx>
        <c:axId val="6404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197"/>
        <c:auto val="1"/>
        <c:lblAlgn val="ctr"/>
        <c:lblOffset val="100"/>
        <c:noMultiLvlLbl val="0"/>
      </c:catAx>
      <c:valAx>
        <c:axId val="6141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72944"/>
        <c:axId val="49160407"/>
      </c:barChart>
      <c:catAx>
        <c:axId val="1467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407"/>
        <c:auto val="1"/>
        <c:lblAlgn val="ctr"/>
        <c:lblOffset val="100"/>
        <c:noMultiLvlLbl val="0"/>
      </c:catAx>
      <c:valAx>
        <c:axId val="4916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