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25231"/>
        <c:axId val="41609102"/>
      </c:barChart>
      <c:catAx>
        <c:axId val="1322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102"/>
        <c:auto val="1"/>
        <c:lblAlgn val="ctr"/>
        <c:lblOffset val="100"/>
        <c:noMultiLvlLbl val="0"/>
      </c:catAx>
      <c:valAx>
        <c:axId val="4160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50175"/>
        <c:axId val="32482500"/>
      </c:barChart>
      <c:catAx>
        <c:axId val="6885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500"/>
        <c:auto val="1"/>
        <c:lblAlgn val="ctr"/>
        <c:lblOffset val="100"/>
        <c:noMultiLvlLbl val="0"/>
      </c:catAx>
      <c:valAx>
        <c:axId val="3248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2356"/>
        <c:axId val="87219354"/>
      </c:barChart>
      <c:catAx>
        <c:axId val="507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354"/>
        <c:auto val="1"/>
        <c:lblAlgn val="ctr"/>
        <c:lblOffset val="100"/>
        <c:noMultiLvlLbl val="0"/>
      </c:catAx>
      <c:valAx>
        <c:axId val="8721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89475"/>
        <c:axId val="45611882"/>
      </c:barChart>
      <c:catAx>
        <c:axId val="4308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882"/>
        <c:auto val="1"/>
        <c:lblAlgn val="ctr"/>
        <c:lblOffset val="100"/>
        <c:noMultiLvlLbl val="0"/>
      </c:catAx>
      <c:valAx>
        <c:axId val="4561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41521"/>
        <c:axId val="57064149"/>
      </c:barChart>
      <c:catAx>
        <c:axId val="3584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149"/>
        <c:auto val="1"/>
        <c:lblAlgn val="ctr"/>
        <c:lblOffset val="100"/>
        <c:noMultiLvlLbl val="0"/>
      </c:catAx>
      <c:valAx>
        <c:axId val="5706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35721"/>
        <c:axId val="11198151"/>
      </c:barChart>
      <c:catAx>
        <c:axId val="8783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151"/>
        <c:auto val="1"/>
        <c:lblAlgn val="ctr"/>
        <c:lblOffset val="100"/>
        <c:noMultiLvlLbl val="0"/>
      </c:catAx>
      <c:valAx>
        <c:axId val="1119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65580"/>
        <c:axId val="58586876"/>
      </c:barChart>
      <c:catAx>
        <c:axId val="7616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876"/>
        <c:auto val="1"/>
        <c:lblAlgn val="ctr"/>
        <c:lblOffset val="100"/>
        <c:noMultiLvlLbl val="0"/>
      </c:catAx>
      <c:valAx>
        <c:axId val="5858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35449"/>
        <c:axId val="18186553"/>
      </c:barChart>
      <c:catAx>
        <c:axId val="9103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553"/>
        <c:auto val="1"/>
        <c:lblAlgn val="ctr"/>
        <c:lblOffset val="100"/>
        <c:noMultiLvlLbl val="0"/>
      </c:catAx>
      <c:valAx>
        <c:axId val="1818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76578"/>
        <c:axId val="58009677"/>
      </c:barChart>
      <c:catAx>
        <c:axId val="4397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677"/>
        <c:auto val="1"/>
        <c:lblAlgn val="ctr"/>
        <c:lblOffset val="100"/>
        <c:noMultiLvlLbl val="0"/>
      </c:catAx>
      <c:valAx>
        <c:axId val="5800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41235"/>
        <c:axId val="69700127"/>
      </c:barChart>
      <c:catAx>
        <c:axId val="1364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127"/>
        <c:auto val="1"/>
        <c:lblAlgn val="ctr"/>
        <c:lblOffset val="100"/>
        <c:noMultiLvlLbl val="0"/>
      </c:catAx>
      <c:valAx>
        <c:axId val="6970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1882"/>
        <c:axId val="83219728"/>
      </c:barChart>
      <c:catAx>
        <c:axId val="987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728"/>
        <c:auto val="1"/>
        <c:lblAlgn val="ctr"/>
        <c:lblOffset val="100"/>
        <c:noMultiLvlLbl val="0"/>
      </c:catAx>
      <c:valAx>
        <c:axId val="8321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78926"/>
        <c:axId val="74572416"/>
      </c:barChart>
      <c:catAx>
        <c:axId val="9757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416"/>
        <c:auto val="1"/>
        <c:lblAlgn val="ctr"/>
        <c:lblOffset val="100"/>
        <c:noMultiLvlLbl val="0"/>
      </c:catAx>
      <c:valAx>
        <c:axId val="7457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93054"/>
        <c:axId val="62226968"/>
      </c:barChart>
      <c:catAx>
        <c:axId val="9829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968"/>
        <c:auto val="1"/>
        <c:lblAlgn val="ctr"/>
        <c:lblOffset val="100"/>
        <c:noMultiLvlLbl val="0"/>
      </c:catAx>
      <c:valAx>
        <c:axId val="6222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99696"/>
        <c:axId val="41941858"/>
      </c:barChart>
      <c:catAx>
        <c:axId val="7539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858"/>
        <c:auto val="1"/>
        <c:lblAlgn val="ctr"/>
        <c:lblOffset val="100"/>
        <c:noMultiLvlLbl val="0"/>
      </c:catAx>
      <c:valAx>
        <c:axId val="4194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09330"/>
        <c:axId val="84796895"/>
      </c:barChart>
      <c:catAx>
        <c:axId val="2470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895"/>
        <c:auto val="1"/>
        <c:lblAlgn val="ctr"/>
        <c:lblOffset val="100"/>
        <c:noMultiLvlLbl val="0"/>
      </c:catAx>
      <c:valAx>
        <c:axId val="8479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29247"/>
        <c:axId val="11890851"/>
      </c:barChart>
      <c:catAx>
        <c:axId val="7882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851"/>
        <c:auto val="1"/>
        <c:lblAlgn val="ctr"/>
        <c:lblOffset val="100"/>
        <c:noMultiLvlLbl val="0"/>
      </c:catAx>
      <c:valAx>
        <c:axId val="1189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06313"/>
        <c:axId val="38136184"/>
      </c:barChart>
      <c:catAx>
        <c:axId val="5170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184"/>
        <c:auto val="1"/>
        <c:lblAlgn val="ctr"/>
        <c:lblOffset val="100"/>
        <c:noMultiLvlLbl val="0"/>
      </c:catAx>
      <c:valAx>
        <c:axId val="3813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51771"/>
        <c:axId val="74681035"/>
      </c:barChart>
      <c:catAx>
        <c:axId val="8365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035"/>
        <c:auto val="1"/>
        <c:lblAlgn val="ctr"/>
        <c:lblOffset val="100"/>
        <c:noMultiLvlLbl val="0"/>
      </c:catAx>
      <c:valAx>
        <c:axId val="7468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