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86473"/>
        <c:axId val="27493692"/>
      </c:barChart>
      <c:catAx>
        <c:axId val="9728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692"/>
        <c:auto val="1"/>
        <c:lblAlgn val="ctr"/>
        <c:lblOffset val="100"/>
        <c:noMultiLvlLbl val="0"/>
      </c:catAx>
      <c:valAx>
        <c:axId val="274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86708"/>
        <c:axId val="26774416"/>
      </c:barChart>
      <c:catAx>
        <c:axId val="310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416"/>
        <c:auto val="1"/>
        <c:lblAlgn val="ctr"/>
        <c:lblOffset val="100"/>
        <c:noMultiLvlLbl val="0"/>
      </c:catAx>
      <c:valAx>
        <c:axId val="2677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24566"/>
        <c:axId val="36045096"/>
      </c:barChart>
      <c:catAx>
        <c:axId val="3152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096"/>
        <c:auto val="1"/>
        <c:lblAlgn val="ctr"/>
        <c:lblOffset val="100"/>
        <c:noMultiLvlLbl val="0"/>
      </c:catAx>
      <c:valAx>
        <c:axId val="3604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09222"/>
        <c:axId val="7488099"/>
      </c:barChart>
      <c:catAx>
        <c:axId val="8980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99"/>
        <c:auto val="1"/>
        <c:lblAlgn val="ctr"/>
        <c:lblOffset val="100"/>
        <c:noMultiLvlLbl val="0"/>
      </c:catAx>
      <c:valAx>
        <c:axId val="74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0280"/>
        <c:axId val="90991006"/>
      </c:barChart>
      <c:catAx>
        <c:axId val="67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006"/>
        <c:auto val="1"/>
        <c:lblAlgn val="ctr"/>
        <c:lblOffset val="100"/>
        <c:noMultiLvlLbl val="0"/>
      </c:catAx>
      <c:valAx>
        <c:axId val="909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06"/>
        <c:axId val="47096728"/>
      </c:barChart>
      <c:catAx>
        <c:axId val="4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728"/>
        <c:auto val="1"/>
        <c:lblAlgn val="ctr"/>
        <c:lblOffset val="100"/>
        <c:noMultiLvlLbl val="0"/>
      </c:catAx>
      <c:valAx>
        <c:axId val="470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27313"/>
        <c:axId val="69385955"/>
      </c:barChart>
      <c:catAx>
        <c:axId val="6792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955"/>
        <c:auto val="1"/>
        <c:lblAlgn val="ctr"/>
        <c:lblOffset val="100"/>
        <c:noMultiLvlLbl val="0"/>
      </c:catAx>
      <c:valAx>
        <c:axId val="6938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50497"/>
        <c:axId val="90956355"/>
      </c:barChart>
      <c:catAx>
        <c:axId val="3035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355"/>
        <c:auto val="1"/>
        <c:lblAlgn val="ctr"/>
        <c:lblOffset val="100"/>
        <c:noMultiLvlLbl val="0"/>
      </c:catAx>
      <c:valAx>
        <c:axId val="909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72025"/>
        <c:axId val="85645066"/>
      </c:barChart>
      <c:catAx>
        <c:axId val="7177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066"/>
        <c:auto val="1"/>
        <c:lblAlgn val="ctr"/>
        <c:lblOffset val="100"/>
        <c:noMultiLvlLbl val="0"/>
      </c:catAx>
      <c:valAx>
        <c:axId val="856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71955"/>
        <c:axId val="34658628"/>
      </c:barChart>
      <c:catAx>
        <c:axId val="691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628"/>
        <c:auto val="1"/>
        <c:lblAlgn val="ctr"/>
        <c:lblOffset val="100"/>
        <c:noMultiLvlLbl val="0"/>
      </c:catAx>
      <c:valAx>
        <c:axId val="3465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86586"/>
        <c:axId val="53606036"/>
      </c:barChart>
      <c:catAx>
        <c:axId val="7628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036"/>
        <c:auto val="1"/>
        <c:lblAlgn val="ctr"/>
        <c:lblOffset val="100"/>
        <c:noMultiLvlLbl val="0"/>
      </c:catAx>
      <c:valAx>
        <c:axId val="536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71137"/>
        <c:axId val="71276128"/>
      </c:barChart>
      <c:catAx>
        <c:axId val="339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128"/>
        <c:auto val="1"/>
        <c:lblAlgn val="ctr"/>
        <c:lblOffset val="100"/>
        <c:noMultiLvlLbl val="0"/>
      </c:catAx>
      <c:valAx>
        <c:axId val="712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10951"/>
        <c:axId val="39891717"/>
      </c:barChart>
      <c:catAx>
        <c:axId val="9181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717"/>
        <c:auto val="1"/>
        <c:lblAlgn val="ctr"/>
        <c:lblOffset val="100"/>
        <c:noMultiLvlLbl val="0"/>
      </c:catAx>
      <c:valAx>
        <c:axId val="398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34104"/>
        <c:axId val="81515542"/>
      </c:barChart>
      <c:catAx>
        <c:axId val="4683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542"/>
        <c:auto val="1"/>
        <c:lblAlgn val="ctr"/>
        <c:lblOffset val="100"/>
        <c:noMultiLvlLbl val="0"/>
      </c:catAx>
      <c:valAx>
        <c:axId val="815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85712"/>
        <c:axId val="24090828"/>
      </c:barChart>
      <c:catAx>
        <c:axId val="8178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828"/>
        <c:auto val="1"/>
        <c:lblAlgn val="ctr"/>
        <c:lblOffset val="100"/>
        <c:noMultiLvlLbl val="0"/>
      </c:catAx>
      <c:valAx>
        <c:axId val="240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48219"/>
        <c:axId val="16267989"/>
      </c:barChart>
      <c:catAx>
        <c:axId val="788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989"/>
        <c:auto val="1"/>
        <c:lblAlgn val="ctr"/>
        <c:lblOffset val="100"/>
        <c:noMultiLvlLbl val="0"/>
      </c:catAx>
      <c:valAx>
        <c:axId val="1626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40859"/>
        <c:axId val="15718793"/>
      </c:barChart>
      <c:catAx>
        <c:axId val="4444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793"/>
        <c:auto val="1"/>
        <c:lblAlgn val="ctr"/>
        <c:lblOffset val="100"/>
        <c:noMultiLvlLbl val="0"/>
      </c:catAx>
      <c:valAx>
        <c:axId val="157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40565"/>
        <c:axId val="65437129"/>
      </c:barChart>
      <c:catAx>
        <c:axId val="2824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129"/>
        <c:auto val="1"/>
        <c:lblAlgn val="ctr"/>
        <c:lblOffset val="100"/>
        <c:noMultiLvlLbl val="0"/>
      </c:catAx>
      <c:valAx>
        <c:axId val="654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