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67556"/>
        <c:axId val="2248331"/>
      </c:scatterChart>
      <c:valAx>
        <c:axId val="8086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1"/>
        <c:crossesAt val="0"/>
        <c:crossBetween val="midCat"/>
      </c:valAx>
      <c:valAx>
        <c:axId val="224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765"/>
        <c:axId val="14980428"/>
      </c:scatterChart>
      <c:valAx>
        <c:axId val="99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28"/>
        <c:crossesAt val="0"/>
        <c:crossBetween val="midCat"/>
      </c:valAx>
      <c:valAx>
        <c:axId val="1498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46363"/>
        <c:axId val="93979057"/>
      </c:scatterChart>
      <c:valAx>
        <c:axId val="2064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57"/>
        <c:crossesAt val="0"/>
        <c:crossBetween val="midCat"/>
      </c:valAx>
      <c:valAx>
        <c:axId val="9397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79190"/>
        <c:axId val="61304597"/>
      </c:scatterChart>
      <c:valAx>
        <c:axId val="7967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97"/>
        <c:crossesAt val="0"/>
        <c:crossBetween val="midCat"/>
      </c:valAx>
      <c:valAx>
        <c:axId val="6130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