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65284"/>
        <c:axId val="20567633"/>
      </c:barChart>
      <c:catAx>
        <c:axId val="7916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633"/>
        <c:auto val="1"/>
        <c:lblAlgn val="ctr"/>
        <c:lblOffset val="100"/>
        <c:noMultiLvlLbl val="0"/>
      </c:catAx>
      <c:valAx>
        <c:axId val="205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6038"/>
        <c:axId val="72427663"/>
      </c:barChart>
      <c:catAx>
        <c:axId val="86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663"/>
        <c:auto val="1"/>
        <c:lblAlgn val="ctr"/>
        <c:lblOffset val="100"/>
        <c:noMultiLvlLbl val="0"/>
      </c:catAx>
      <c:valAx>
        <c:axId val="724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75600"/>
        <c:axId val="69975720"/>
      </c:barChart>
      <c:catAx>
        <c:axId val="527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720"/>
        <c:auto val="1"/>
        <c:lblAlgn val="ctr"/>
        <c:lblOffset val="100"/>
        <c:noMultiLvlLbl val="0"/>
      </c:catAx>
      <c:valAx>
        <c:axId val="699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04955"/>
        <c:axId val="58750065"/>
      </c:barChart>
      <c:catAx>
        <c:axId val="5420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065"/>
        <c:auto val="1"/>
        <c:lblAlgn val="ctr"/>
        <c:lblOffset val="100"/>
        <c:noMultiLvlLbl val="0"/>
      </c:catAx>
      <c:valAx>
        <c:axId val="587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5089"/>
        <c:axId val="18988853"/>
      </c:barChart>
      <c:catAx>
        <c:axId val="75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853"/>
        <c:auto val="1"/>
        <c:lblAlgn val="ctr"/>
        <c:lblOffset val="100"/>
        <c:noMultiLvlLbl val="0"/>
      </c:catAx>
      <c:valAx>
        <c:axId val="189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99656"/>
        <c:axId val="19500561"/>
      </c:barChart>
      <c:catAx>
        <c:axId val="6059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561"/>
        <c:auto val="1"/>
        <c:lblAlgn val="ctr"/>
        <c:lblOffset val="100"/>
        <c:noMultiLvlLbl val="0"/>
      </c:catAx>
      <c:valAx>
        <c:axId val="195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2846"/>
        <c:axId val="71274831"/>
      </c:barChart>
      <c:catAx>
        <c:axId val="1314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831"/>
        <c:auto val="1"/>
        <c:lblAlgn val="ctr"/>
        <c:lblOffset val="100"/>
        <c:noMultiLvlLbl val="0"/>
      </c:catAx>
      <c:valAx>
        <c:axId val="712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02179"/>
        <c:axId val="25078307"/>
      </c:barChart>
      <c:catAx>
        <c:axId val="1570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307"/>
        <c:auto val="1"/>
        <c:lblAlgn val="ctr"/>
        <c:lblOffset val="100"/>
        <c:noMultiLvlLbl val="0"/>
      </c:catAx>
      <c:valAx>
        <c:axId val="250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094"/>
        <c:axId val="35700825"/>
      </c:barChart>
      <c:catAx>
        <c:axId val="57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825"/>
        <c:auto val="1"/>
        <c:lblAlgn val="ctr"/>
        <c:lblOffset val="100"/>
        <c:noMultiLvlLbl val="0"/>
      </c:catAx>
      <c:valAx>
        <c:axId val="357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89391"/>
        <c:axId val="48564823"/>
      </c:barChart>
      <c:catAx>
        <c:axId val="3778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823"/>
        <c:auto val="1"/>
        <c:lblAlgn val="ctr"/>
        <c:lblOffset val="100"/>
        <c:noMultiLvlLbl val="0"/>
      </c:catAx>
      <c:valAx>
        <c:axId val="485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2157"/>
        <c:axId val="19293752"/>
      </c:barChart>
      <c:catAx>
        <c:axId val="420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752"/>
        <c:auto val="1"/>
        <c:lblAlgn val="ctr"/>
        <c:lblOffset val="100"/>
        <c:noMultiLvlLbl val="0"/>
      </c:catAx>
      <c:valAx>
        <c:axId val="192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87022"/>
        <c:axId val="61907328"/>
      </c:barChart>
      <c:catAx>
        <c:axId val="9128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328"/>
        <c:auto val="1"/>
        <c:lblAlgn val="ctr"/>
        <c:lblOffset val="100"/>
        <c:noMultiLvlLbl val="0"/>
      </c:catAx>
      <c:valAx>
        <c:axId val="619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2711"/>
        <c:axId val="56593517"/>
      </c:barChart>
      <c:catAx>
        <c:axId val="4287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517"/>
        <c:auto val="1"/>
        <c:lblAlgn val="ctr"/>
        <c:lblOffset val="100"/>
        <c:noMultiLvlLbl val="0"/>
      </c:catAx>
      <c:valAx>
        <c:axId val="565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8091"/>
        <c:axId val="20726986"/>
      </c:barChart>
      <c:catAx>
        <c:axId val="6876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86"/>
        <c:auto val="1"/>
        <c:lblAlgn val="ctr"/>
        <c:lblOffset val="100"/>
        <c:noMultiLvlLbl val="0"/>
      </c:catAx>
      <c:valAx>
        <c:axId val="207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31846"/>
        <c:axId val="87953710"/>
      </c:barChart>
      <c:catAx>
        <c:axId val="2963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710"/>
        <c:auto val="1"/>
        <c:lblAlgn val="ctr"/>
        <c:lblOffset val="100"/>
        <c:noMultiLvlLbl val="0"/>
      </c:catAx>
      <c:valAx>
        <c:axId val="879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552"/>
        <c:axId val="58681741"/>
      </c:barChart>
      <c:catAx>
        <c:axId val="56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41"/>
        <c:auto val="1"/>
        <c:lblAlgn val="ctr"/>
        <c:lblOffset val="100"/>
        <c:noMultiLvlLbl val="0"/>
      </c:catAx>
      <c:valAx>
        <c:axId val="586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2497"/>
        <c:axId val="26238229"/>
      </c:barChart>
      <c:catAx>
        <c:axId val="733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229"/>
        <c:auto val="1"/>
        <c:lblAlgn val="ctr"/>
        <c:lblOffset val="100"/>
        <c:noMultiLvlLbl val="0"/>
      </c:catAx>
      <c:valAx>
        <c:axId val="262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61242"/>
        <c:axId val="17320611"/>
      </c:barChart>
      <c:catAx>
        <c:axId val="703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611"/>
        <c:auto val="1"/>
        <c:lblAlgn val="ctr"/>
        <c:lblOffset val="100"/>
        <c:noMultiLvlLbl val="0"/>
      </c:catAx>
      <c:valAx>
        <c:axId val="173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