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81848"/>
        <c:axId val="10397621"/>
      </c:scatterChart>
      <c:valAx>
        <c:axId val="8078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621"/>
        <c:crossesAt val="0"/>
        <c:crossBetween val="midCat"/>
      </c:valAx>
      <c:valAx>
        <c:axId val="1039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4801"/>
        <c:axId val="69237528"/>
      </c:scatterChart>
      <c:valAx>
        <c:axId val="153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528"/>
        <c:crossesAt val="0"/>
        <c:crossBetween val="midCat"/>
      </c:valAx>
      <c:valAx>
        <c:axId val="6923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99731"/>
        <c:axId val="16927820"/>
      </c:scatterChart>
      <c:valAx>
        <c:axId val="1749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820"/>
        <c:crossesAt val="0"/>
        <c:crossBetween val="midCat"/>
      </c:valAx>
      <c:valAx>
        <c:axId val="1692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81511"/>
        <c:axId val="17898538"/>
      </c:scatterChart>
      <c:valAx>
        <c:axId val="5898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538"/>
        <c:crossesAt val="0"/>
        <c:crossBetween val="midCat"/>
      </c:valAx>
      <c:valAx>
        <c:axId val="1789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