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18967"/>
        <c:axId val="44889979"/>
      </c:barChart>
      <c:catAx>
        <c:axId val="907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979"/>
        <c:auto val="1"/>
        <c:lblAlgn val="ctr"/>
        <c:lblOffset val="100"/>
        <c:noMultiLvlLbl val="0"/>
      </c:catAx>
      <c:valAx>
        <c:axId val="448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7671"/>
        <c:axId val="89355986"/>
      </c:barChart>
      <c:catAx>
        <c:axId val="642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986"/>
        <c:auto val="1"/>
        <c:lblAlgn val="ctr"/>
        <c:lblOffset val="100"/>
        <c:noMultiLvlLbl val="0"/>
      </c:catAx>
      <c:valAx>
        <c:axId val="893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8389"/>
        <c:axId val="13594514"/>
      </c:barChart>
      <c:catAx>
        <c:axId val="757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514"/>
        <c:auto val="1"/>
        <c:lblAlgn val="ctr"/>
        <c:lblOffset val="100"/>
        <c:noMultiLvlLbl val="0"/>
      </c:catAx>
      <c:valAx>
        <c:axId val="135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3718"/>
        <c:axId val="99602651"/>
      </c:barChart>
      <c:catAx>
        <c:axId val="851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651"/>
        <c:auto val="1"/>
        <c:lblAlgn val="ctr"/>
        <c:lblOffset val="100"/>
        <c:noMultiLvlLbl val="0"/>
      </c:catAx>
      <c:valAx>
        <c:axId val="996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98768"/>
        <c:axId val="20175698"/>
      </c:barChart>
      <c:catAx>
        <c:axId val="585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98"/>
        <c:auto val="1"/>
        <c:lblAlgn val="ctr"/>
        <c:lblOffset val="100"/>
        <c:noMultiLvlLbl val="0"/>
      </c:catAx>
      <c:valAx>
        <c:axId val="201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471"/>
        <c:axId val="69524454"/>
      </c:barChart>
      <c:catAx>
        <c:axId val="36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454"/>
        <c:auto val="1"/>
        <c:lblAlgn val="ctr"/>
        <c:lblOffset val="100"/>
        <c:noMultiLvlLbl val="0"/>
      </c:catAx>
      <c:valAx>
        <c:axId val="695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542"/>
        <c:axId val="78058391"/>
      </c:barChart>
      <c:catAx>
        <c:axId val="86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91"/>
        <c:auto val="1"/>
        <c:lblAlgn val="ctr"/>
        <c:lblOffset val="100"/>
        <c:noMultiLvlLbl val="0"/>
      </c:catAx>
      <c:valAx>
        <c:axId val="780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3932"/>
        <c:axId val="7421292"/>
      </c:barChart>
      <c:catAx>
        <c:axId val="406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2"/>
        <c:auto val="1"/>
        <c:lblAlgn val="ctr"/>
        <c:lblOffset val="100"/>
        <c:noMultiLvlLbl val="0"/>
      </c:catAx>
      <c:valAx>
        <c:axId val="74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6485"/>
        <c:axId val="69344983"/>
      </c:barChart>
      <c:catAx>
        <c:axId val="740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83"/>
        <c:auto val="1"/>
        <c:lblAlgn val="ctr"/>
        <c:lblOffset val="100"/>
        <c:noMultiLvlLbl val="0"/>
      </c:catAx>
      <c:valAx>
        <c:axId val="693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7490"/>
        <c:axId val="81043843"/>
      </c:barChart>
      <c:catAx>
        <c:axId val="733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843"/>
        <c:auto val="1"/>
        <c:lblAlgn val="ctr"/>
        <c:lblOffset val="100"/>
        <c:noMultiLvlLbl val="0"/>
      </c:catAx>
      <c:valAx>
        <c:axId val="810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7175"/>
        <c:axId val="32993174"/>
      </c:barChart>
      <c:catAx>
        <c:axId val="363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174"/>
        <c:auto val="1"/>
        <c:lblAlgn val="ctr"/>
        <c:lblOffset val="100"/>
        <c:noMultiLvlLbl val="0"/>
      </c:catAx>
      <c:valAx>
        <c:axId val="329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8369"/>
        <c:axId val="9116503"/>
      </c:barChart>
      <c:catAx>
        <c:axId val="900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03"/>
        <c:auto val="1"/>
        <c:lblAlgn val="ctr"/>
        <c:lblOffset val="100"/>
        <c:noMultiLvlLbl val="0"/>
      </c:catAx>
      <c:valAx>
        <c:axId val="91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72559"/>
        <c:axId val="74792331"/>
      </c:barChart>
      <c:catAx>
        <c:axId val="826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31"/>
        <c:auto val="1"/>
        <c:lblAlgn val="ctr"/>
        <c:lblOffset val="100"/>
        <c:noMultiLvlLbl val="0"/>
      </c:catAx>
      <c:valAx>
        <c:axId val="747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75529"/>
        <c:axId val="19064730"/>
      </c:barChart>
      <c:catAx>
        <c:axId val="486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30"/>
        <c:auto val="1"/>
        <c:lblAlgn val="ctr"/>
        <c:lblOffset val="100"/>
        <c:noMultiLvlLbl val="0"/>
      </c:catAx>
      <c:valAx>
        <c:axId val="190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9655"/>
        <c:axId val="14299213"/>
      </c:barChart>
      <c:catAx>
        <c:axId val="467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13"/>
        <c:auto val="1"/>
        <c:lblAlgn val="ctr"/>
        <c:lblOffset val="100"/>
        <c:noMultiLvlLbl val="0"/>
      </c:catAx>
      <c:valAx>
        <c:axId val="142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13821"/>
        <c:axId val="13471614"/>
      </c:barChart>
      <c:catAx>
        <c:axId val="402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14"/>
        <c:auto val="1"/>
        <c:lblAlgn val="ctr"/>
        <c:lblOffset val="100"/>
        <c:noMultiLvlLbl val="0"/>
      </c:catAx>
      <c:valAx>
        <c:axId val="134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7353"/>
        <c:axId val="67218"/>
      </c:barChart>
      <c:catAx>
        <c:axId val="510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"/>
        <c:auto val="1"/>
        <c:lblAlgn val="ctr"/>
        <c:lblOffset val="100"/>
        <c:noMultiLvlLbl val="0"/>
      </c:catAx>
      <c:valAx>
        <c:axId val="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48389"/>
        <c:axId val="42739024"/>
      </c:barChart>
      <c:catAx>
        <c:axId val="935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24"/>
        <c:auto val="1"/>
        <c:lblAlgn val="ctr"/>
        <c:lblOffset val="100"/>
        <c:noMultiLvlLbl val="0"/>
      </c:catAx>
      <c:valAx>
        <c:axId val="427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