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62394"/>
        <c:axId val="82056645"/>
      </c:barChart>
      <c:catAx>
        <c:axId val="9556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645"/>
        <c:auto val="1"/>
        <c:lblAlgn val="ctr"/>
        <c:lblOffset val="100"/>
        <c:noMultiLvlLbl val="0"/>
      </c:catAx>
      <c:valAx>
        <c:axId val="8205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44470"/>
        <c:axId val="98807821"/>
      </c:barChart>
      <c:catAx>
        <c:axId val="5834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821"/>
        <c:auto val="1"/>
        <c:lblAlgn val="ctr"/>
        <c:lblOffset val="100"/>
        <c:noMultiLvlLbl val="0"/>
      </c:catAx>
      <c:valAx>
        <c:axId val="9880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99975"/>
        <c:axId val="439766"/>
      </c:barChart>
      <c:catAx>
        <c:axId val="5899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6"/>
        <c:auto val="1"/>
        <c:lblAlgn val="ctr"/>
        <c:lblOffset val="100"/>
        <c:noMultiLvlLbl val="0"/>
      </c:catAx>
      <c:valAx>
        <c:axId val="43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13206"/>
        <c:axId val="53346811"/>
      </c:barChart>
      <c:catAx>
        <c:axId val="2311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811"/>
        <c:auto val="1"/>
        <c:lblAlgn val="ctr"/>
        <c:lblOffset val="100"/>
        <c:noMultiLvlLbl val="0"/>
      </c:catAx>
      <c:valAx>
        <c:axId val="5334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90390"/>
        <c:axId val="98008940"/>
      </c:barChart>
      <c:catAx>
        <c:axId val="7909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940"/>
        <c:auto val="1"/>
        <c:lblAlgn val="ctr"/>
        <c:lblOffset val="100"/>
        <c:noMultiLvlLbl val="0"/>
      </c:catAx>
      <c:valAx>
        <c:axId val="9800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28917"/>
        <c:axId val="29766027"/>
      </c:barChart>
      <c:catAx>
        <c:axId val="9692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027"/>
        <c:auto val="1"/>
        <c:lblAlgn val="ctr"/>
        <c:lblOffset val="100"/>
        <c:noMultiLvlLbl val="0"/>
      </c:catAx>
      <c:valAx>
        <c:axId val="2976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70892"/>
        <c:axId val="68879831"/>
      </c:barChart>
      <c:catAx>
        <c:axId val="3997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831"/>
        <c:auto val="1"/>
        <c:lblAlgn val="ctr"/>
        <c:lblOffset val="100"/>
        <c:noMultiLvlLbl val="0"/>
      </c:catAx>
      <c:valAx>
        <c:axId val="6887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99306"/>
        <c:axId val="53629544"/>
      </c:barChart>
      <c:catAx>
        <c:axId val="9189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544"/>
        <c:auto val="1"/>
        <c:lblAlgn val="ctr"/>
        <c:lblOffset val="100"/>
        <c:noMultiLvlLbl val="0"/>
      </c:catAx>
      <c:valAx>
        <c:axId val="5362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50526"/>
        <c:axId val="96037789"/>
      </c:barChart>
      <c:catAx>
        <c:axId val="1615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789"/>
        <c:auto val="1"/>
        <c:lblAlgn val="ctr"/>
        <c:lblOffset val="100"/>
        <c:noMultiLvlLbl val="0"/>
      </c:catAx>
      <c:valAx>
        <c:axId val="9603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12553"/>
        <c:axId val="45801971"/>
      </c:barChart>
      <c:catAx>
        <c:axId val="4971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971"/>
        <c:auto val="1"/>
        <c:lblAlgn val="ctr"/>
        <c:lblOffset val="100"/>
        <c:noMultiLvlLbl val="0"/>
      </c:catAx>
      <c:valAx>
        <c:axId val="4580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29340"/>
        <c:axId val="48650835"/>
      </c:barChart>
      <c:catAx>
        <c:axId val="5372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835"/>
        <c:auto val="1"/>
        <c:lblAlgn val="ctr"/>
        <c:lblOffset val="100"/>
        <c:noMultiLvlLbl val="0"/>
      </c:catAx>
      <c:valAx>
        <c:axId val="4865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10771"/>
        <c:axId val="32923478"/>
      </c:barChart>
      <c:catAx>
        <c:axId val="3621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478"/>
        <c:auto val="1"/>
        <c:lblAlgn val="ctr"/>
        <c:lblOffset val="100"/>
        <c:noMultiLvlLbl val="0"/>
      </c:catAx>
      <c:valAx>
        <c:axId val="3292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19640"/>
        <c:axId val="45414648"/>
      </c:barChart>
      <c:catAx>
        <c:axId val="6761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648"/>
        <c:auto val="1"/>
        <c:lblAlgn val="ctr"/>
        <c:lblOffset val="100"/>
        <c:noMultiLvlLbl val="0"/>
      </c:catAx>
      <c:valAx>
        <c:axId val="4541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13223"/>
        <c:axId val="59130041"/>
      </c:barChart>
      <c:catAx>
        <c:axId val="7541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041"/>
        <c:auto val="1"/>
        <c:lblAlgn val="ctr"/>
        <c:lblOffset val="100"/>
        <c:noMultiLvlLbl val="0"/>
      </c:catAx>
      <c:valAx>
        <c:axId val="5913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46726"/>
        <c:axId val="77511608"/>
      </c:barChart>
      <c:catAx>
        <c:axId val="2204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608"/>
        <c:auto val="1"/>
        <c:lblAlgn val="ctr"/>
        <c:lblOffset val="100"/>
        <c:noMultiLvlLbl val="0"/>
      </c:catAx>
      <c:valAx>
        <c:axId val="7751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43043"/>
        <c:axId val="3004443"/>
      </c:barChart>
      <c:catAx>
        <c:axId val="4144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43"/>
        <c:auto val="1"/>
        <c:lblAlgn val="ctr"/>
        <c:lblOffset val="100"/>
        <c:noMultiLvlLbl val="0"/>
      </c:catAx>
      <c:valAx>
        <c:axId val="300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36179"/>
        <c:axId val="32971855"/>
      </c:barChart>
      <c:catAx>
        <c:axId val="7873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855"/>
        <c:auto val="1"/>
        <c:lblAlgn val="ctr"/>
        <c:lblOffset val="100"/>
        <c:noMultiLvlLbl val="0"/>
      </c:catAx>
      <c:valAx>
        <c:axId val="3297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78837"/>
        <c:axId val="79240441"/>
      </c:barChart>
      <c:catAx>
        <c:axId val="9117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441"/>
        <c:auto val="1"/>
        <c:lblAlgn val="ctr"/>
        <c:lblOffset val="100"/>
        <c:noMultiLvlLbl val="0"/>
      </c:catAx>
      <c:valAx>
        <c:axId val="7924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