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9892"/>
        <c:axId val="70882458"/>
      </c:barChart>
      <c:catAx>
        <c:axId val="465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458"/>
        <c:auto val="1"/>
        <c:lblAlgn val="ctr"/>
        <c:lblOffset val="100"/>
        <c:noMultiLvlLbl val="0"/>
      </c:catAx>
      <c:valAx>
        <c:axId val="7088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46494"/>
        <c:axId val="845717"/>
      </c:barChart>
      <c:catAx>
        <c:axId val="799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7"/>
        <c:auto val="1"/>
        <c:lblAlgn val="ctr"/>
        <c:lblOffset val="100"/>
        <c:noMultiLvlLbl val="0"/>
      </c:catAx>
      <c:valAx>
        <c:axId val="8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55361"/>
        <c:axId val="75471922"/>
      </c:barChart>
      <c:catAx>
        <c:axId val="327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22"/>
        <c:auto val="1"/>
        <c:lblAlgn val="ctr"/>
        <c:lblOffset val="100"/>
        <c:noMultiLvlLbl val="0"/>
      </c:catAx>
      <c:valAx>
        <c:axId val="754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5701"/>
        <c:axId val="2434978"/>
      </c:barChart>
      <c:catAx>
        <c:axId val="743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78"/>
        <c:auto val="1"/>
        <c:lblAlgn val="ctr"/>
        <c:lblOffset val="100"/>
        <c:noMultiLvlLbl val="0"/>
      </c:catAx>
      <c:valAx>
        <c:axId val="243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06019"/>
        <c:axId val="43732731"/>
      </c:barChart>
      <c:catAx>
        <c:axId val="528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731"/>
        <c:auto val="1"/>
        <c:lblAlgn val="ctr"/>
        <c:lblOffset val="100"/>
        <c:noMultiLvlLbl val="0"/>
      </c:catAx>
      <c:valAx>
        <c:axId val="437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4807"/>
        <c:axId val="5911010"/>
      </c:barChart>
      <c:catAx>
        <c:axId val="4291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0"/>
        <c:auto val="1"/>
        <c:lblAlgn val="ctr"/>
        <c:lblOffset val="100"/>
        <c:noMultiLvlLbl val="0"/>
      </c:catAx>
      <c:valAx>
        <c:axId val="591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1577"/>
        <c:axId val="57072323"/>
      </c:barChart>
      <c:catAx>
        <c:axId val="908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323"/>
        <c:auto val="1"/>
        <c:lblAlgn val="ctr"/>
        <c:lblOffset val="100"/>
        <c:noMultiLvlLbl val="0"/>
      </c:catAx>
      <c:valAx>
        <c:axId val="570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17225"/>
        <c:axId val="48491224"/>
      </c:barChart>
      <c:catAx>
        <c:axId val="1341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224"/>
        <c:auto val="1"/>
        <c:lblAlgn val="ctr"/>
        <c:lblOffset val="100"/>
        <c:noMultiLvlLbl val="0"/>
      </c:catAx>
      <c:valAx>
        <c:axId val="484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80262"/>
        <c:axId val="14430183"/>
      </c:barChart>
      <c:catAx>
        <c:axId val="2538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183"/>
        <c:auto val="1"/>
        <c:lblAlgn val="ctr"/>
        <c:lblOffset val="100"/>
        <c:noMultiLvlLbl val="0"/>
      </c:catAx>
      <c:valAx>
        <c:axId val="144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1935"/>
        <c:axId val="65768309"/>
      </c:barChart>
      <c:catAx>
        <c:axId val="23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09"/>
        <c:auto val="1"/>
        <c:lblAlgn val="ctr"/>
        <c:lblOffset val="100"/>
        <c:noMultiLvlLbl val="0"/>
      </c:catAx>
      <c:valAx>
        <c:axId val="657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83558"/>
        <c:axId val="80664370"/>
      </c:barChart>
      <c:catAx>
        <c:axId val="257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370"/>
        <c:auto val="1"/>
        <c:lblAlgn val="ctr"/>
        <c:lblOffset val="100"/>
        <c:noMultiLvlLbl val="0"/>
      </c:catAx>
      <c:valAx>
        <c:axId val="806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3916"/>
        <c:axId val="83662145"/>
      </c:barChart>
      <c:catAx>
        <c:axId val="620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145"/>
        <c:auto val="1"/>
        <c:lblAlgn val="ctr"/>
        <c:lblOffset val="100"/>
        <c:noMultiLvlLbl val="0"/>
      </c:catAx>
      <c:valAx>
        <c:axId val="836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8245"/>
        <c:axId val="6912395"/>
      </c:barChart>
      <c:catAx>
        <c:axId val="678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5"/>
        <c:auto val="1"/>
        <c:lblAlgn val="ctr"/>
        <c:lblOffset val="100"/>
        <c:noMultiLvlLbl val="0"/>
      </c:catAx>
      <c:valAx>
        <c:axId val="69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5285"/>
        <c:axId val="73349993"/>
      </c:barChart>
      <c:catAx>
        <c:axId val="577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993"/>
        <c:auto val="1"/>
        <c:lblAlgn val="ctr"/>
        <c:lblOffset val="100"/>
        <c:noMultiLvlLbl val="0"/>
      </c:catAx>
      <c:valAx>
        <c:axId val="733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60726"/>
        <c:axId val="63264774"/>
      </c:barChart>
      <c:catAx>
        <c:axId val="926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74"/>
        <c:auto val="1"/>
        <c:lblAlgn val="ctr"/>
        <c:lblOffset val="100"/>
        <c:noMultiLvlLbl val="0"/>
      </c:catAx>
      <c:valAx>
        <c:axId val="632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4627"/>
        <c:axId val="3384810"/>
      </c:barChart>
      <c:catAx>
        <c:axId val="323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0"/>
        <c:auto val="1"/>
        <c:lblAlgn val="ctr"/>
        <c:lblOffset val="100"/>
        <c:noMultiLvlLbl val="0"/>
      </c:catAx>
      <c:valAx>
        <c:axId val="33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74772"/>
        <c:axId val="1187199"/>
      </c:barChart>
      <c:catAx>
        <c:axId val="8757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9"/>
        <c:auto val="1"/>
        <c:lblAlgn val="ctr"/>
        <c:lblOffset val="100"/>
        <c:noMultiLvlLbl val="0"/>
      </c:catAx>
      <c:valAx>
        <c:axId val="11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69564"/>
        <c:axId val="5961493"/>
      </c:barChart>
      <c:catAx>
        <c:axId val="792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93"/>
        <c:auto val="1"/>
        <c:lblAlgn val="ctr"/>
        <c:lblOffset val="100"/>
        <c:noMultiLvlLbl val="0"/>
      </c:catAx>
      <c:valAx>
        <c:axId val="59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