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5086"/>
        <c:axId val="71433524"/>
      </c:scatterChart>
      <c:valAx>
        <c:axId val="3432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24"/>
        <c:crossesAt val="0"/>
        <c:crossBetween val="midCat"/>
      </c:valAx>
      <c:valAx>
        <c:axId val="7143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91764"/>
        <c:axId val="76081761"/>
      </c:scatterChart>
      <c:valAx>
        <c:axId val="4199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61"/>
        <c:crossesAt val="0"/>
        <c:crossBetween val="midCat"/>
      </c:valAx>
      <c:valAx>
        <c:axId val="7608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8218"/>
        <c:axId val="34560805"/>
      </c:scatterChart>
      <c:valAx>
        <c:axId val="2206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05"/>
        <c:crossesAt val="0"/>
        <c:crossBetween val="midCat"/>
      </c:valAx>
      <c:valAx>
        <c:axId val="3456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33111"/>
        <c:axId val="60598501"/>
      </c:scatterChart>
      <c:valAx>
        <c:axId val="5413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01"/>
        <c:crossesAt val="0"/>
        <c:crossBetween val="midCat"/>
      </c:valAx>
      <c:valAx>
        <c:axId val="6059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