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37735"/>
        <c:axId val="98269887"/>
      </c:barChart>
      <c:catAx>
        <c:axId val="7373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887"/>
        <c:auto val="1"/>
        <c:lblAlgn val="ctr"/>
        <c:lblOffset val="100"/>
        <c:noMultiLvlLbl val="0"/>
      </c:catAx>
      <c:valAx>
        <c:axId val="982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5204"/>
        <c:axId val="17143631"/>
      </c:barChart>
      <c:catAx>
        <c:axId val="226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631"/>
        <c:auto val="1"/>
        <c:lblAlgn val="ctr"/>
        <c:lblOffset val="100"/>
        <c:noMultiLvlLbl val="0"/>
      </c:catAx>
      <c:valAx>
        <c:axId val="171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62143"/>
        <c:axId val="67050171"/>
      </c:barChart>
      <c:catAx>
        <c:axId val="6066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171"/>
        <c:auto val="1"/>
        <c:lblAlgn val="ctr"/>
        <c:lblOffset val="100"/>
        <c:noMultiLvlLbl val="0"/>
      </c:catAx>
      <c:valAx>
        <c:axId val="670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35805"/>
        <c:axId val="10103408"/>
      </c:barChart>
      <c:catAx>
        <c:axId val="223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408"/>
        <c:auto val="1"/>
        <c:lblAlgn val="ctr"/>
        <c:lblOffset val="100"/>
        <c:noMultiLvlLbl val="0"/>
      </c:catAx>
      <c:valAx>
        <c:axId val="101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43045"/>
        <c:axId val="71718450"/>
      </c:barChart>
      <c:catAx>
        <c:axId val="854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450"/>
        <c:auto val="1"/>
        <c:lblAlgn val="ctr"/>
        <c:lblOffset val="100"/>
        <c:noMultiLvlLbl val="0"/>
      </c:catAx>
      <c:valAx>
        <c:axId val="717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21892"/>
        <c:axId val="746440"/>
      </c:barChart>
      <c:catAx>
        <c:axId val="655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0"/>
        <c:auto val="1"/>
        <c:lblAlgn val="ctr"/>
        <c:lblOffset val="100"/>
        <c:noMultiLvlLbl val="0"/>
      </c:catAx>
      <c:valAx>
        <c:axId val="7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2662"/>
        <c:axId val="93091822"/>
      </c:barChart>
      <c:catAx>
        <c:axId val="467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22"/>
        <c:auto val="1"/>
        <c:lblAlgn val="ctr"/>
        <c:lblOffset val="100"/>
        <c:noMultiLvlLbl val="0"/>
      </c:catAx>
      <c:valAx>
        <c:axId val="930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65558"/>
        <c:axId val="79881122"/>
      </c:barChart>
      <c:catAx>
        <c:axId val="9126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122"/>
        <c:auto val="1"/>
        <c:lblAlgn val="ctr"/>
        <c:lblOffset val="100"/>
        <c:noMultiLvlLbl val="0"/>
      </c:catAx>
      <c:valAx>
        <c:axId val="798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07316"/>
        <c:axId val="2541985"/>
      </c:barChart>
      <c:catAx>
        <c:axId val="796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85"/>
        <c:auto val="1"/>
        <c:lblAlgn val="ctr"/>
        <c:lblOffset val="100"/>
        <c:noMultiLvlLbl val="0"/>
      </c:catAx>
      <c:valAx>
        <c:axId val="25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36080"/>
        <c:axId val="23427911"/>
      </c:barChart>
      <c:catAx>
        <c:axId val="4773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911"/>
        <c:auto val="1"/>
        <c:lblAlgn val="ctr"/>
        <c:lblOffset val="100"/>
        <c:noMultiLvlLbl val="0"/>
      </c:catAx>
      <c:valAx>
        <c:axId val="234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03276"/>
        <c:axId val="66002503"/>
      </c:barChart>
      <c:catAx>
        <c:axId val="9830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503"/>
        <c:auto val="1"/>
        <c:lblAlgn val="ctr"/>
        <c:lblOffset val="100"/>
        <c:noMultiLvlLbl val="0"/>
      </c:catAx>
      <c:valAx>
        <c:axId val="660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4045"/>
        <c:axId val="32179564"/>
      </c:barChart>
      <c:catAx>
        <c:axId val="741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64"/>
        <c:auto val="1"/>
        <c:lblAlgn val="ctr"/>
        <c:lblOffset val="100"/>
        <c:noMultiLvlLbl val="0"/>
      </c:catAx>
      <c:valAx>
        <c:axId val="321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26344"/>
        <c:axId val="18667307"/>
      </c:barChart>
      <c:catAx>
        <c:axId val="635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307"/>
        <c:auto val="1"/>
        <c:lblAlgn val="ctr"/>
        <c:lblOffset val="100"/>
        <c:noMultiLvlLbl val="0"/>
      </c:catAx>
      <c:valAx>
        <c:axId val="186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06923"/>
        <c:axId val="59480221"/>
      </c:barChart>
      <c:catAx>
        <c:axId val="4190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221"/>
        <c:auto val="1"/>
        <c:lblAlgn val="ctr"/>
        <c:lblOffset val="100"/>
        <c:noMultiLvlLbl val="0"/>
      </c:catAx>
      <c:valAx>
        <c:axId val="594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33405"/>
        <c:axId val="53640288"/>
      </c:barChart>
      <c:catAx>
        <c:axId val="535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88"/>
        <c:auto val="1"/>
        <c:lblAlgn val="ctr"/>
        <c:lblOffset val="100"/>
        <c:noMultiLvlLbl val="0"/>
      </c:catAx>
      <c:valAx>
        <c:axId val="536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99012"/>
        <c:axId val="91001771"/>
      </c:barChart>
      <c:catAx>
        <c:axId val="745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771"/>
        <c:auto val="1"/>
        <c:lblAlgn val="ctr"/>
        <c:lblOffset val="100"/>
        <c:noMultiLvlLbl val="0"/>
      </c:catAx>
      <c:valAx>
        <c:axId val="9100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87069"/>
        <c:axId val="45382892"/>
      </c:barChart>
      <c:catAx>
        <c:axId val="192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892"/>
        <c:auto val="1"/>
        <c:lblAlgn val="ctr"/>
        <c:lblOffset val="100"/>
        <c:noMultiLvlLbl val="0"/>
      </c:catAx>
      <c:valAx>
        <c:axId val="453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6903"/>
        <c:axId val="36724661"/>
      </c:barChart>
      <c:catAx>
        <c:axId val="848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661"/>
        <c:auto val="1"/>
        <c:lblAlgn val="ctr"/>
        <c:lblOffset val="100"/>
        <c:noMultiLvlLbl val="0"/>
      </c:catAx>
      <c:valAx>
        <c:axId val="367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