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2641"/>
        <c:axId val="66191409"/>
      </c:scatterChart>
      <c:valAx>
        <c:axId val="7134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09"/>
        <c:crossesAt val="0"/>
        <c:crossBetween val="midCat"/>
      </c:valAx>
      <c:valAx>
        <c:axId val="6619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65368"/>
        <c:axId val="96941160"/>
      </c:scatterChart>
      <c:valAx>
        <c:axId val="8266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160"/>
        <c:crossesAt val="0"/>
        <c:crossBetween val="midCat"/>
      </c:valAx>
      <c:valAx>
        <c:axId val="9694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391"/>
        <c:axId val="5070521"/>
      </c:scatterChart>
      <c:valAx>
        <c:axId val="194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1"/>
        <c:crossesAt val="0"/>
        <c:crossBetween val="midCat"/>
      </c:valAx>
      <c:valAx>
        <c:axId val="507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34436"/>
        <c:axId val="51697213"/>
      </c:scatterChart>
      <c:valAx>
        <c:axId val="2633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13"/>
        <c:crossesAt val="0"/>
        <c:crossBetween val="midCat"/>
      </c:valAx>
      <c:valAx>
        <c:axId val="5169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