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38442"/>
        <c:axId val="62943282"/>
      </c:barChart>
      <c:catAx>
        <c:axId val="8213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282"/>
        <c:auto val="1"/>
        <c:lblAlgn val="ctr"/>
        <c:lblOffset val="100"/>
        <c:noMultiLvlLbl val="0"/>
      </c:catAx>
      <c:valAx>
        <c:axId val="6294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14319"/>
        <c:axId val="43434404"/>
      </c:barChart>
      <c:catAx>
        <c:axId val="9551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404"/>
        <c:auto val="1"/>
        <c:lblAlgn val="ctr"/>
        <c:lblOffset val="100"/>
        <c:noMultiLvlLbl val="0"/>
      </c:catAx>
      <c:valAx>
        <c:axId val="4343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43128"/>
        <c:axId val="84096841"/>
      </c:barChart>
      <c:catAx>
        <c:axId val="3594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841"/>
        <c:auto val="1"/>
        <c:lblAlgn val="ctr"/>
        <c:lblOffset val="100"/>
        <c:noMultiLvlLbl val="0"/>
      </c:catAx>
      <c:valAx>
        <c:axId val="8409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28343"/>
        <c:axId val="15378590"/>
      </c:barChart>
      <c:catAx>
        <c:axId val="8522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590"/>
        <c:auto val="1"/>
        <c:lblAlgn val="ctr"/>
        <c:lblOffset val="100"/>
        <c:noMultiLvlLbl val="0"/>
      </c:catAx>
      <c:valAx>
        <c:axId val="1537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01441"/>
        <c:axId val="27790900"/>
      </c:barChart>
      <c:catAx>
        <c:axId val="9310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900"/>
        <c:auto val="1"/>
        <c:lblAlgn val="ctr"/>
        <c:lblOffset val="100"/>
        <c:noMultiLvlLbl val="0"/>
      </c:catAx>
      <c:valAx>
        <c:axId val="2779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20701"/>
        <c:axId val="3044715"/>
      </c:barChart>
      <c:catAx>
        <c:axId val="6712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15"/>
        <c:auto val="1"/>
        <c:lblAlgn val="ctr"/>
        <c:lblOffset val="100"/>
        <c:noMultiLvlLbl val="0"/>
      </c:catAx>
      <c:valAx>
        <c:axId val="304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53259"/>
        <c:axId val="92404985"/>
      </c:barChart>
      <c:catAx>
        <c:axId val="3345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985"/>
        <c:auto val="1"/>
        <c:lblAlgn val="ctr"/>
        <c:lblOffset val="100"/>
        <c:noMultiLvlLbl val="0"/>
      </c:catAx>
      <c:valAx>
        <c:axId val="9240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20053"/>
        <c:axId val="43735023"/>
      </c:barChart>
      <c:catAx>
        <c:axId val="5902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023"/>
        <c:auto val="1"/>
        <c:lblAlgn val="ctr"/>
        <c:lblOffset val="100"/>
        <c:noMultiLvlLbl val="0"/>
      </c:catAx>
      <c:valAx>
        <c:axId val="4373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81277"/>
        <c:axId val="62186885"/>
      </c:barChart>
      <c:catAx>
        <c:axId val="4668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885"/>
        <c:auto val="1"/>
        <c:lblAlgn val="ctr"/>
        <c:lblOffset val="100"/>
        <c:noMultiLvlLbl val="0"/>
      </c:catAx>
      <c:valAx>
        <c:axId val="6218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66389"/>
        <c:axId val="19400104"/>
      </c:barChart>
      <c:catAx>
        <c:axId val="2776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104"/>
        <c:auto val="1"/>
        <c:lblAlgn val="ctr"/>
        <c:lblOffset val="100"/>
        <c:noMultiLvlLbl val="0"/>
      </c:catAx>
      <c:valAx>
        <c:axId val="1940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54161"/>
        <c:axId val="99692670"/>
      </c:barChart>
      <c:catAx>
        <c:axId val="4055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670"/>
        <c:auto val="1"/>
        <c:lblAlgn val="ctr"/>
        <c:lblOffset val="100"/>
        <c:noMultiLvlLbl val="0"/>
      </c:catAx>
      <c:valAx>
        <c:axId val="9969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75777"/>
        <c:axId val="22350120"/>
      </c:barChart>
      <c:catAx>
        <c:axId val="7167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120"/>
        <c:auto val="1"/>
        <c:lblAlgn val="ctr"/>
        <c:lblOffset val="100"/>
        <c:noMultiLvlLbl val="0"/>
      </c:catAx>
      <c:valAx>
        <c:axId val="2235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58896"/>
        <c:axId val="33711562"/>
      </c:barChart>
      <c:catAx>
        <c:axId val="5875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562"/>
        <c:auto val="1"/>
        <c:lblAlgn val="ctr"/>
        <c:lblOffset val="100"/>
        <c:noMultiLvlLbl val="0"/>
      </c:catAx>
      <c:valAx>
        <c:axId val="3371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10767"/>
        <c:axId val="33306303"/>
      </c:barChart>
      <c:catAx>
        <c:axId val="1051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303"/>
        <c:auto val="1"/>
        <c:lblAlgn val="ctr"/>
        <c:lblOffset val="100"/>
        <c:noMultiLvlLbl val="0"/>
      </c:catAx>
      <c:valAx>
        <c:axId val="3330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04335"/>
        <c:axId val="21004781"/>
      </c:barChart>
      <c:catAx>
        <c:axId val="5070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781"/>
        <c:auto val="1"/>
        <c:lblAlgn val="ctr"/>
        <c:lblOffset val="100"/>
        <c:noMultiLvlLbl val="0"/>
      </c:catAx>
      <c:valAx>
        <c:axId val="2100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41204"/>
        <c:axId val="79688681"/>
      </c:barChart>
      <c:catAx>
        <c:axId val="1624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681"/>
        <c:auto val="1"/>
        <c:lblAlgn val="ctr"/>
        <c:lblOffset val="100"/>
        <c:noMultiLvlLbl val="0"/>
      </c:catAx>
      <c:valAx>
        <c:axId val="7968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49285"/>
        <c:axId val="42124263"/>
      </c:barChart>
      <c:catAx>
        <c:axId val="9154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263"/>
        <c:auto val="1"/>
        <c:lblAlgn val="ctr"/>
        <c:lblOffset val="100"/>
        <c:noMultiLvlLbl val="0"/>
      </c:catAx>
      <c:valAx>
        <c:axId val="4212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48824"/>
        <c:axId val="8021353"/>
      </c:barChart>
      <c:catAx>
        <c:axId val="1844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53"/>
        <c:auto val="1"/>
        <c:lblAlgn val="ctr"/>
        <c:lblOffset val="100"/>
        <c:noMultiLvlLbl val="0"/>
      </c:catAx>
      <c:valAx>
        <c:axId val="802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