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67185"/>
        <c:axId val="97525313"/>
      </c:barChart>
      <c:catAx>
        <c:axId val="3326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313"/>
        <c:auto val="1"/>
        <c:lblAlgn val="ctr"/>
        <c:lblOffset val="100"/>
        <c:noMultiLvlLbl val="0"/>
      </c:catAx>
      <c:valAx>
        <c:axId val="9752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85242"/>
        <c:axId val="31225151"/>
      </c:barChart>
      <c:catAx>
        <c:axId val="1088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151"/>
        <c:auto val="1"/>
        <c:lblAlgn val="ctr"/>
        <c:lblOffset val="100"/>
        <c:noMultiLvlLbl val="0"/>
      </c:catAx>
      <c:valAx>
        <c:axId val="3122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47403"/>
        <c:axId val="44053368"/>
      </c:barChart>
      <c:catAx>
        <c:axId val="4554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368"/>
        <c:auto val="1"/>
        <c:lblAlgn val="ctr"/>
        <c:lblOffset val="100"/>
        <c:noMultiLvlLbl val="0"/>
      </c:catAx>
      <c:valAx>
        <c:axId val="4405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18342"/>
        <c:axId val="63102206"/>
      </c:barChart>
      <c:catAx>
        <c:axId val="5351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206"/>
        <c:auto val="1"/>
        <c:lblAlgn val="ctr"/>
        <c:lblOffset val="100"/>
        <c:noMultiLvlLbl val="0"/>
      </c:catAx>
      <c:valAx>
        <c:axId val="6310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59339"/>
        <c:axId val="79582919"/>
      </c:barChart>
      <c:catAx>
        <c:axId val="2765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919"/>
        <c:auto val="1"/>
        <c:lblAlgn val="ctr"/>
        <c:lblOffset val="100"/>
        <c:noMultiLvlLbl val="0"/>
      </c:catAx>
      <c:valAx>
        <c:axId val="7958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74613"/>
        <c:axId val="46667649"/>
      </c:barChart>
      <c:catAx>
        <c:axId val="3407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649"/>
        <c:auto val="1"/>
        <c:lblAlgn val="ctr"/>
        <c:lblOffset val="100"/>
        <c:noMultiLvlLbl val="0"/>
      </c:catAx>
      <c:valAx>
        <c:axId val="4666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34543"/>
        <c:axId val="3621762"/>
      </c:barChart>
      <c:catAx>
        <c:axId val="3583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62"/>
        <c:auto val="1"/>
        <c:lblAlgn val="ctr"/>
        <c:lblOffset val="100"/>
        <c:noMultiLvlLbl val="0"/>
      </c:catAx>
      <c:valAx>
        <c:axId val="362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51692"/>
        <c:axId val="62697077"/>
      </c:barChart>
      <c:catAx>
        <c:axId val="9695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077"/>
        <c:auto val="1"/>
        <c:lblAlgn val="ctr"/>
        <c:lblOffset val="100"/>
        <c:noMultiLvlLbl val="0"/>
      </c:catAx>
      <c:valAx>
        <c:axId val="6269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3325"/>
        <c:axId val="19651389"/>
      </c:barChart>
      <c:catAx>
        <c:axId val="670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389"/>
        <c:auto val="1"/>
        <c:lblAlgn val="ctr"/>
        <c:lblOffset val="100"/>
        <c:noMultiLvlLbl val="0"/>
      </c:catAx>
      <c:valAx>
        <c:axId val="1965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97512"/>
        <c:axId val="38871098"/>
      </c:barChart>
      <c:catAx>
        <c:axId val="3139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098"/>
        <c:auto val="1"/>
        <c:lblAlgn val="ctr"/>
        <c:lblOffset val="100"/>
        <c:noMultiLvlLbl val="0"/>
      </c:catAx>
      <c:valAx>
        <c:axId val="3887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83857"/>
        <c:axId val="66347547"/>
      </c:barChart>
      <c:catAx>
        <c:axId val="1728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547"/>
        <c:auto val="1"/>
        <c:lblAlgn val="ctr"/>
        <c:lblOffset val="100"/>
        <c:noMultiLvlLbl val="0"/>
      </c:catAx>
      <c:valAx>
        <c:axId val="6634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6090"/>
        <c:axId val="81873839"/>
      </c:barChart>
      <c:catAx>
        <c:axId val="509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839"/>
        <c:auto val="1"/>
        <c:lblAlgn val="ctr"/>
        <c:lblOffset val="100"/>
        <c:noMultiLvlLbl val="0"/>
      </c:catAx>
      <c:valAx>
        <c:axId val="8187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09165"/>
        <c:axId val="43429456"/>
      </c:barChart>
      <c:catAx>
        <c:axId val="1110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456"/>
        <c:auto val="1"/>
        <c:lblAlgn val="ctr"/>
        <c:lblOffset val="100"/>
        <c:noMultiLvlLbl val="0"/>
      </c:catAx>
      <c:valAx>
        <c:axId val="4342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32550"/>
        <c:axId val="92278891"/>
      </c:barChart>
      <c:catAx>
        <c:axId val="4253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891"/>
        <c:auto val="1"/>
        <c:lblAlgn val="ctr"/>
        <c:lblOffset val="100"/>
        <c:noMultiLvlLbl val="0"/>
      </c:catAx>
      <c:valAx>
        <c:axId val="9227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18657"/>
        <c:axId val="94418551"/>
      </c:barChart>
      <c:catAx>
        <c:axId val="6041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551"/>
        <c:auto val="1"/>
        <c:lblAlgn val="ctr"/>
        <c:lblOffset val="100"/>
        <c:noMultiLvlLbl val="0"/>
      </c:catAx>
      <c:valAx>
        <c:axId val="9441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1263"/>
        <c:axId val="55452603"/>
      </c:barChart>
      <c:catAx>
        <c:axId val="669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603"/>
        <c:auto val="1"/>
        <c:lblAlgn val="ctr"/>
        <c:lblOffset val="100"/>
        <c:noMultiLvlLbl val="0"/>
      </c:catAx>
      <c:valAx>
        <c:axId val="5545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0911"/>
        <c:axId val="58647767"/>
      </c:barChart>
      <c:catAx>
        <c:axId val="236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767"/>
        <c:auto val="1"/>
        <c:lblAlgn val="ctr"/>
        <c:lblOffset val="100"/>
        <c:noMultiLvlLbl val="0"/>
      </c:catAx>
      <c:valAx>
        <c:axId val="5864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31066"/>
        <c:axId val="61648197"/>
      </c:barChart>
      <c:catAx>
        <c:axId val="3113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197"/>
        <c:auto val="1"/>
        <c:lblAlgn val="ctr"/>
        <c:lblOffset val="100"/>
        <c:noMultiLvlLbl val="0"/>
      </c:catAx>
      <c:valAx>
        <c:axId val="6164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