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740123"/>
        <c:axId val="21770389"/>
      </c:scatterChart>
      <c:valAx>
        <c:axId val="49740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0389"/>
        <c:crossesAt val="0"/>
        <c:crossBetween val="midCat"/>
      </c:valAx>
      <c:valAx>
        <c:axId val="21770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0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185720"/>
        <c:axId val="63481511"/>
      </c:scatterChart>
      <c:valAx>
        <c:axId val="70185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1511"/>
        <c:crossesAt val="0"/>
        <c:crossBetween val="midCat"/>
      </c:valAx>
      <c:valAx>
        <c:axId val="63481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5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633339"/>
        <c:axId val="99805993"/>
      </c:scatterChart>
      <c:valAx>
        <c:axId val="37633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5993"/>
        <c:crossesAt val="0"/>
        <c:crossBetween val="midCat"/>
      </c:valAx>
      <c:valAx>
        <c:axId val="99805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3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067266"/>
        <c:axId val="69369835"/>
      </c:scatterChart>
      <c:valAx>
        <c:axId val="24067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9835"/>
        <c:crossesAt val="0"/>
        <c:crossBetween val="midCat"/>
      </c:valAx>
      <c:valAx>
        <c:axId val="69369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7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