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34978"/>
        <c:axId val="71336128"/>
      </c:scatterChart>
      <c:valAx>
        <c:axId val="5863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128"/>
        <c:crossesAt val="0"/>
        <c:crossBetween val="midCat"/>
      </c:valAx>
      <c:valAx>
        <c:axId val="7133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00386"/>
        <c:axId val="42854643"/>
      </c:scatterChart>
      <c:valAx>
        <c:axId val="8210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643"/>
        <c:crossesAt val="0"/>
        <c:crossBetween val="midCat"/>
      </c:valAx>
      <c:valAx>
        <c:axId val="4285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73147"/>
        <c:axId val="86564995"/>
      </c:scatterChart>
      <c:valAx>
        <c:axId val="7007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995"/>
        <c:crossesAt val="0"/>
        <c:crossBetween val="midCat"/>
      </c:valAx>
      <c:valAx>
        <c:axId val="8656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74970"/>
        <c:axId val="41420104"/>
      </c:scatterChart>
      <c:valAx>
        <c:axId val="4007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104"/>
        <c:crossesAt val="0"/>
        <c:crossBetween val="midCat"/>
      </c:valAx>
      <c:valAx>
        <c:axId val="4142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