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37790"/>
        <c:axId val="57417353"/>
      </c:scatterChart>
      <c:valAx>
        <c:axId val="9323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353"/>
        <c:crossesAt val="0"/>
        <c:crossBetween val="midCat"/>
      </c:valAx>
      <c:valAx>
        <c:axId val="5741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84077"/>
        <c:axId val="80545541"/>
      </c:scatterChart>
      <c:valAx>
        <c:axId val="5818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541"/>
        <c:crossesAt val="0"/>
        <c:crossBetween val="midCat"/>
      </c:valAx>
      <c:valAx>
        <c:axId val="8054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11771"/>
        <c:axId val="46701718"/>
      </c:scatterChart>
      <c:valAx>
        <c:axId val="3281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718"/>
        <c:crossesAt val="0"/>
        <c:crossBetween val="midCat"/>
      </c:valAx>
      <c:valAx>
        <c:axId val="4670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08597"/>
        <c:axId val="97048537"/>
      </c:scatterChart>
      <c:valAx>
        <c:axId val="6270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537"/>
        <c:crossesAt val="0"/>
        <c:crossBetween val="midCat"/>
      </c:valAx>
      <c:valAx>
        <c:axId val="9704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