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0817"/>
        <c:axId val="19482853"/>
      </c:barChart>
      <c:catAx>
        <c:axId val="352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2853"/>
        <c:auto val="1"/>
        <c:lblAlgn val="ctr"/>
        <c:lblOffset val="100"/>
        <c:noMultiLvlLbl val="0"/>
      </c:catAx>
      <c:valAx>
        <c:axId val="1948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10901"/>
        <c:axId val="84307108"/>
      </c:barChart>
      <c:catAx>
        <c:axId val="4801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7108"/>
        <c:auto val="1"/>
        <c:lblAlgn val="ctr"/>
        <c:lblOffset val="100"/>
        <c:noMultiLvlLbl val="0"/>
      </c:catAx>
      <c:valAx>
        <c:axId val="8430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86410"/>
        <c:axId val="42318964"/>
      </c:barChart>
      <c:catAx>
        <c:axId val="1138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8964"/>
        <c:auto val="1"/>
        <c:lblAlgn val="ctr"/>
        <c:lblOffset val="100"/>
        <c:noMultiLvlLbl val="0"/>
      </c:catAx>
      <c:valAx>
        <c:axId val="4231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45802"/>
        <c:axId val="36751752"/>
      </c:barChart>
      <c:catAx>
        <c:axId val="1494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1752"/>
        <c:auto val="1"/>
        <c:lblAlgn val="ctr"/>
        <c:lblOffset val="100"/>
        <c:noMultiLvlLbl val="0"/>
      </c:catAx>
      <c:valAx>
        <c:axId val="3675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701882"/>
        <c:axId val="94871210"/>
      </c:barChart>
      <c:catAx>
        <c:axId val="7170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210"/>
        <c:auto val="1"/>
        <c:lblAlgn val="ctr"/>
        <c:lblOffset val="100"/>
        <c:noMultiLvlLbl val="0"/>
      </c:catAx>
      <c:valAx>
        <c:axId val="9487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2397"/>
        <c:axId val="41383279"/>
      </c:barChart>
      <c:catAx>
        <c:axId val="974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3279"/>
        <c:auto val="1"/>
        <c:lblAlgn val="ctr"/>
        <c:lblOffset val="100"/>
        <c:noMultiLvlLbl val="0"/>
      </c:catAx>
      <c:valAx>
        <c:axId val="4138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10567"/>
        <c:axId val="2102350"/>
      </c:barChart>
      <c:catAx>
        <c:axId val="1051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50"/>
        <c:auto val="1"/>
        <c:lblAlgn val="ctr"/>
        <c:lblOffset val="100"/>
        <c:noMultiLvlLbl val="0"/>
      </c:catAx>
      <c:valAx>
        <c:axId val="210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8321"/>
        <c:axId val="41329404"/>
      </c:barChart>
      <c:catAx>
        <c:axId val="691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9404"/>
        <c:auto val="1"/>
        <c:lblAlgn val="ctr"/>
        <c:lblOffset val="100"/>
        <c:noMultiLvlLbl val="0"/>
      </c:catAx>
      <c:valAx>
        <c:axId val="4132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481380"/>
        <c:axId val="30540702"/>
      </c:barChart>
      <c:catAx>
        <c:axId val="1248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0702"/>
        <c:auto val="1"/>
        <c:lblAlgn val="ctr"/>
        <c:lblOffset val="100"/>
        <c:noMultiLvlLbl val="0"/>
      </c:catAx>
      <c:valAx>
        <c:axId val="3054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008995"/>
        <c:axId val="99250461"/>
      </c:barChart>
      <c:catAx>
        <c:axId val="4200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461"/>
        <c:auto val="1"/>
        <c:lblAlgn val="ctr"/>
        <c:lblOffset val="100"/>
        <c:noMultiLvlLbl val="0"/>
      </c:catAx>
      <c:valAx>
        <c:axId val="9925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45012"/>
        <c:axId val="31021"/>
      </c:barChart>
      <c:catAx>
        <c:axId val="2334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"/>
        <c:auto val="1"/>
        <c:lblAlgn val="ctr"/>
        <c:lblOffset val="100"/>
        <c:noMultiLvlLbl val="0"/>
      </c:catAx>
      <c:valAx>
        <c:axId val="3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83386"/>
        <c:axId val="40082739"/>
      </c:barChart>
      <c:catAx>
        <c:axId val="2688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2739"/>
        <c:auto val="1"/>
        <c:lblAlgn val="ctr"/>
        <c:lblOffset val="100"/>
        <c:noMultiLvlLbl val="0"/>
      </c:catAx>
      <c:valAx>
        <c:axId val="4008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236360"/>
        <c:axId val="6368705"/>
      </c:barChart>
      <c:catAx>
        <c:axId val="4823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05"/>
        <c:auto val="1"/>
        <c:lblAlgn val="ctr"/>
        <c:lblOffset val="100"/>
        <c:noMultiLvlLbl val="0"/>
      </c:catAx>
      <c:valAx>
        <c:axId val="636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69578"/>
        <c:axId val="35528292"/>
      </c:barChart>
      <c:catAx>
        <c:axId val="6586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8292"/>
        <c:auto val="1"/>
        <c:lblAlgn val="ctr"/>
        <c:lblOffset val="100"/>
        <c:noMultiLvlLbl val="0"/>
      </c:catAx>
      <c:valAx>
        <c:axId val="3552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169169"/>
        <c:axId val="64798860"/>
      </c:barChart>
      <c:catAx>
        <c:axId val="1916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8860"/>
        <c:auto val="1"/>
        <c:lblAlgn val="ctr"/>
        <c:lblOffset val="100"/>
        <c:noMultiLvlLbl val="0"/>
      </c:catAx>
      <c:valAx>
        <c:axId val="6479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03144"/>
        <c:axId val="23508173"/>
      </c:barChart>
      <c:catAx>
        <c:axId val="8180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8173"/>
        <c:auto val="1"/>
        <c:lblAlgn val="ctr"/>
        <c:lblOffset val="100"/>
        <c:noMultiLvlLbl val="0"/>
      </c:catAx>
      <c:valAx>
        <c:axId val="2350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56931"/>
        <c:axId val="28295106"/>
      </c:barChart>
      <c:catAx>
        <c:axId val="4415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5106"/>
        <c:auto val="1"/>
        <c:lblAlgn val="ctr"/>
        <c:lblOffset val="100"/>
        <c:noMultiLvlLbl val="0"/>
      </c:catAx>
      <c:valAx>
        <c:axId val="2829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52157"/>
        <c:axId val="14033247"/>
      </c:barChart>
      <c:catAx>
        <c:axId val="8245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247"/>
        <c:auto val="1"/>
        <c:lblAlgn val="ctr"/>
        <c:lblOffset val="100"/>
        <c:noMultiLvlLbl val="0"/>
      </c:catAx>
      <c:valAx>
        <c:axId val="1403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