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73719"/>
        <c:axId val="48034737"/>
      </c:barChart>
      <c:catAx>
        <c:axId val="710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37"/>
        <c:auto val="1"/>
        <c:lblAlgn val="ctr"/>
        <c:lblOffset val="100"/>
        <c:noMultiLvlLbl val="0"/>
      </c:catAx>
      <c:valAx>
        <c:axId val="480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05538"/>
        <c:axId val="96111399"/>
      </c:barChart>
      <c:catAx>
        <c:axId val="390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399"/>
        <c:auto val="1"/>
        <c:lblAlgn val="ctr"/>
        <c:lblOffset val="100"/>
        <c:noMultiLvlLbl val="0"/>
      </c:catAx>
      <c:valAx>
        <c:axId val="961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2816"/>
        <c:axId val="44073884"/>
      </c:barChart>
      <c:catAx>
        <c:axId val="668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884"/>
        <c:auto val="1"/>
        <c:lblAlgn val="ctr"/>
        <c:lblOffset val="100"/>
        <c:noMultiLvlLbl val="0"/>
      </c:catAx>
      <c:valAx>
        <c:axId val="440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11313"/>
        <c:axId val="6623642"/>
      </c:barChart>
      <c:catAx>
        <c:axId val="416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42"/>
        <c:auto val="1"/>
        <c:lblAlgn val="ctr"/>
        <c:lblOffset val="100"/>
        <c:noMultiLvlLbl val="0"/>
      </c:catAx>
      <c:valAx>
        <c:axId val="66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4712"/>
        <c:axId val="68179262"/>
      </c:barChart>
      <c:catAx>
        <c:axId val="600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262"/>
        <c:auto val="1"/>
        <c:lblAlgn val="ctr"/>
        <c:lblOffset val="100"/>
        <c:noMultiLvlLbl val="0"/>
      </c:catAx>
      <c:valAx>
        <c:axId val="681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9214"/>
        <c:axId val="65837871"/>
      </c:barChart>
      <c:catAx>
        <c:axId val="326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871"/>
        <c:auto val="1"/>
        <c:lblAlgn val="ctr"/>
        <c:lblOffset val="100"/>
        <c:noMultiLvlLbl val="0"/>
      </c:catAx>
      <c:valAx>
        <c:axId val="658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6687"/>
        <c:axId val="60089857"/>
      </c:barChart>
      <c:catAx>
        <c:axId val="2046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57"/>
        <c:auto val="1"/>
        <c:lblAlgn val="ctr"/>
        <c:lblOffset val="100"/>
        <c:noMultiLvlLbl val="0"/>
      </c:catAx>
      <c:valAx>
        <c:axId val="600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0725"/>
        <c:axId val="85500639"/>
      </c:barChart>
      <c:catAx>
        <c:axId val="446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639"/>
        <c:auto val="1"/>
        <c:lblAlgn val="ctr"/>
        <c:lblOffset val="100"/>
        <c:noMultiLvlLbl val="0"/>
      </c:catAx>
      <c:valAx>
        <c:axId val="855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95077"/>
        <c:axId val="45434025"/>
      </c:barChart>
      <c:catAx>
        <c:axId val="360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025"/>
        <c:auto val="1"/>
        <c:lblAlgn val="ctr"/>
        <c:lblOffset val="100"/>
        <c:noMultiLvlLbl val="0"/>
      </c:catAx>
      <c:valAx>
        <c:axId val="454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92850"/>
        <c:axId val="48960537"/>
      </c:barChart>
      <c:catAx>
        <c:axId val="984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37"/>
        <c:auto val="1"/>
        <c:lblAlgn val="ctr"/>
        <c:lblOffset val="100"/>
        <c:noMultiLvlLbl val="0"/>
      </c:catAx>
      <c:valAx>
        <c:axId val="489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4365"/>
        <c:axId val="19551999"/>
      </c:barChart>
      <c:catAx>
        <c:axId val="922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999"/>
        <c:auto val="1"/>
        <c:lblAlgn val="ctr"/>
        <c:lblOffset val="100"/>
        <c:noMultiLvlLbl val="0"/>
      </c:catAx>
      <c:valAx>
        <c:axId val="195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38"/>
        <c:axId val="48620596"/>
      </c:barChart>
      <c:catAx>
        <c:axId val="7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96"/>
        <c:auto val="1"/>
        <c:lblAlgn val="ctr"/>
        <c:lblOffset val="100"/>
        <c:noMultiLvlLbl val="0"/>
      </c:catAx>
      <c:valAx>
        <c:axId val="486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2927"/>
        <c:axId val="70916660"/>
      </c:barChart>
      <c:catAx>
        <c:axId val="705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660"/>
        <c:auto val="1"/>
        <c:lblAlgn val="ctr"/>
        <c:lblOffset val="100"/>
        <c:noMultiLvlLbl val="0"/>
      </c:catAx>
      <c:valAx>
        <c:axId val="709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5122"/>
        <c:axId val="16768613"/>
      </c:barChart>
      <c:catAx>
        <c:axId val="872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613"/>
        <c:auto val="1"/>
        <c:lblAlgn val="ctr"/>
        <c:lblOffset val="100"/>
        <c:noMultiLvlLbl val="0"/>
      </c:catAx>
      <c:valAx>
        <c:axId val="167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02464"/>
        <c:axId val="47467277"/>
      </c:barChart>
      <c:catAx>
        <c:axId val="688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277"/>
        <c:auto val="1"/>
        <c:lblAlgn val="ctr"/>
        <c:lblOffset val="100"/>
        <c:noMultiLvlLbl val="0"/>
      </c:catAx>
      <c:valAx>
        <c:axId val="474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8995"/>
        <c:axId val="96025113"/>
      </c:barChart>
      <c:catAx>
        <c:axId val="831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113"/>
        <c:auto val="1"/>
        <c:lblAlgn val="ctr"/>
        <c:lblOffset val="100"/>
        <c:noMultiLvlLbl val="0"/>
      </c:catAx>
      <c:valAx>
        <c:axId val="960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0157"/>
        <c:axId val="18283074"/>
      </c:barChart>
      <c:catAx>
        <c:axId val="741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074"/>
        <c:auto val="1"/>
        <c:lblAlgn val="ctr"/>
        <c:lblOffset val="100"/>
        <c:noMultiLvlLbl val="0"/>
      </c:catAx>
      <c:valAx>
        <c:axId val="182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45261"/>
        <c:axId val="84602623"/>
      </c:barChart>
      <c:catAx>
        <c:axId val="4354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23"/>
        <c:auto val="1"/>
        <c:lblAlgn val="ctr"/>
        <c:lblOffset val="100"/>
        <c:noMultiLvlLbl val="0"/>
      </c:catAx>
      <c:valAx>
        <c:axId val="846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