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88593"/>
        <c:axId val="20368621"/>
      </c:scatterChart>
      <c:valAx>
        <c:axId val="4478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621"/>
        <c:crossesAt val="0"/>
        <c:crossBetween val="midCat"/>
      </c:valAx>
      <c:valAx>
        <c:axId val="2036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04917"/>
        <c:axId val="67491307"/>
      </c:scatterChart>
      <c:valAx>
        <c:axId val="8040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07"/>
        <c:crossesAt val="0"/>
        <c:crossBetween val="midCat"/>
      </c:valAx>
      <c:valAx>
        <c:axId val="6749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8041"/>
        <c:axId val="19177312"/>
      </c:scatterChart>
      <c:valAx>
        <c:axId val="1418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312"/>
        <c:crossesAt val="0"/>
        <c:crossBetween val="midCat"/>
      </c:valAx>
      <c:valAx>
        <c:axId val="1917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60436"/>
        <c:axId val="88726457"/>
      </c:scatterChart>
      <c:valAx>
        <c:axId val="7756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457"/>
        <c:crossesAt val="0"/>
        <c:crossBetween val="midCat"/>
      </c:valAx>
      <c:valAx>
        <c:axId val="8872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