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93842"/>
        <c:axId val="28137698"/>
      </c:barChart>
      <c:catAx>
        <c:axId val="965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698"/>
        <c:auto val="1"/>
        <c:lblAlgn val="ctr"/>
        <c:lblOffset val="100"/>
        <c:noMultiLvlLbl val="0"/>
      </c:catAx>
      <c:valAx>
        <c:axId val="281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84678"/>
        <c:axId val="90914430"/>
      </c:barChart>
      <c:catAx>
        <c:axId val="285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30"/>
        <c:auto val="1"/>
        <c:lblAlgn val="ctr"/>
        <c:lblOffset val="100"/>
        <c:noMultiLvlLbl val="0"/>
      </c:catAx>
      <c:valAx>
        <c:axId val="909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0061"/>
        <c:axId val="72243073"/>
      </c:barChart>
      <c:catAx>
        <c:axId val="884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73"/>
        <c:auto val="1"/>
        <c:lblAlgn val="ctr"/>
        <c:lblOffset val="100"/>
        <c:noMultiLvlLbl val="0"/>
      </c:catAx>
      <c:valAx>
        <c:axId val="722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3018"/>
        <c:axId val="55488479"/>
      </c:barChart>
      <c:catAx>
        <c:axId val="320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479"/>
        <c:auto val="1"/>
        <c:lblAlgn val="ctr"/>
        <c:lblOffset val="100"/>
        <c:noMultiLvlLbl val="0"/>
      </c:catAx>
      <c:valAx>
        <c:axId val="554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49426"/>
        <c:axId val="79056803"/>
      </c:barChart>
      <c:catAx>
        <c:axId val="980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803"/>
        <c:auto val="1"/>
        <c:lblAlgn val="ctr"/>
        <c:lblOffset val="100"/>
        <c:noMultiLvlLbl val="0"/>
      </c:catAx>
      <c:valAx>
        <c:axId val="790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19363"/>
        <c:axId val="25018394"/>
      </c:barChart>
      <c:catAx>
        <c:axId val="891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94"/>
        <c:auto val="1"/>
        <c:lblAlgn val="ctr"/>
        <c:lblOffset val="100"/>
        <c:noMultiLvlLbl val="0"/>
      </c:catAx>
      <c:valAx>
        <c:axId val="250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2749"/>
        <c:axId val="42729020"/>
      </c:barChart>
      <c:catAx>
        <c:axId val="473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020"/>
        <c:auto val="1"/>
        <c:lblAlgn val="ctr"/>
        <c:lblOffset val="100"/>
        <c:noMultiLvlLbl val="0"/>
      </c:catAx>
      <c:valAx>
        <c:axId val="427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2487"/>
        <c:axId val="49724518"/>
      </c:barChart>
      <c:catAx>
        <c:axId val="6981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518"/>
        <c:auto val="1"/>
        <c:lblAlgn val="ctr"/>
        <c:lblOffset val="100"/>
        <c:noMultiLvlLbl val="0"/>
      </c:catAx>
      <c:valAx>
        <c:axId val="497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10411"/>
        <c:axId val="14705550"/>
      </c:barChart>
      <c:catAx>
        <c:axId val="291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550"/>
        <c:auto val="1"/>
        <c:lblAlgn val="ctr"/>
        <c:lblOffset val="100"/>
        <c:noMultiLvlLbl val="0"/>
      </c:catAx>
      <c:valAx>
        <c:axId val="147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7261"/>
        <c:axId val="45960547"/>
      </c:barChart>
      <c:catAx>
        <c:axId val="183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547"/>
        <c:auto val="1"/>
        <c:lblAlgn val="ctr"/>
        <c:lblOffset val="100"/>
        <c:noMultiLvlLbl val="0"/>
      </c:catAx>
      <c:valAx>
        <c:axId val="459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22619"/>
        <c:axId val="5052128"/>
      </c:barChart>
      <c:catAx>
        <c:axId val="397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28"/>
        <c:auto val="1"/>
        <c:lblAlgn val="ctr"/>
        <c:lblOffset val="100"/>
        <c:noMultiLvlLbl val="0"/>
      </c:catAx>
      <c:valAx>
        <c:axId val="50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911"/>
        <c:axId val="36427667"/>
      </c:barChart>
      <c:catAx>
        <c:axId val="94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667"/>
        <c:auto val="1"/>
        <c:lblAlgn val="ctr"/>
        <c:lblOffset val="100"/>
        <c:noMultiLvlLbl val="0"/>
      </c:catAx>
      <c:valAx>
        <c:axId val="364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57669"/>
        <c:axId val="64087077"/>
      </c:barChart>
      <c:catAx>
        <c:axId val="449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077"/>
        <c:auto val="1"/>
        <c:lblAlgn val="ctr"/>
        <c:lblOffset val="100"/>
        <c:noMultiLvlLbl val="0"/>
      </c:catAx>
      <c:valAx>
        <c:axId val="640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1640"/>
        <c:axId val="39109612"/>
      </c:barChart>
      <c:catAx>
        <c:axId val="494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612"/>
        <c:auto val="1"/>
        <c:lblAlgn val="ctr"/>
        <c:lblOffset val="100"/>
        <c:noMultiLvlLbl val="0"/>
      </c:catAx>
      <c:valAx>
        <c:axId val="391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09465"/>
        <c:axId val="44811305"/>
      </c:barChart>
      <c:catAx>
        <c:axId val="106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305"/>
        <c:auto val="1"/>
        <c:lblAlgn val="ctr"/>
        <c:lblOffset val="100"/>
        <c:noMultiLvlLbl val="0"/>
      </c:catAx>
      <c:valAx>
        <c:axId val="448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73021"/>
        <c:axId val="90285402"/>
      </c:barChart>
      <c:catAx>
        <c:axId val="9147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02"/>
        <c:auto val="1"/>
        <c:lblAlgn val="ctr"/>
        <c:lblOffset val="100"/>
        <c:noMultiLvlLbl val="0"/>
      </c:catAx>
      <c:valAx>
        <c:axId val="902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27225"/>
        <c:axId val="20735100"/>
      </c:barChart>
      <c:catAx>
        <c:axId val="227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100"/>
        <c:auto val="1"/>
        <c:lblAlgn val="ctr"/>
        <c:lblOffset val="100"/>
        <c:noMultiLvlLbl val="0"/>
      </c:catAx>
      <c:valAx>
        <c:axId val="207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21074"/>
        <c:axId val="41823026"/>
      </c:barChart>
      <c:catAx>
        <c:axId val="623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26"/>
        <c:auto val="1"/>
        <c:lblAlgn val="ctr"/>
        <c:lblOffset val="100"/>
        <c:noMultiLvlLbl val="0"/>
      </c:catAx>
      <c:valAx>
        <c:axId val="418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