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4697"/>
        <c:axId val="83899739"/>
      </c:scatterChart>
      <c:valAx>
        <c:axId val="6964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739"/>
        <c:crossesAt val="0"/>
        <c:crossBetween val="midCat"/>
      </c:valAx>
      <c:valAx>
        <c:axId val="8389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9854"/>
        <c:axId val="45541545"/>
      </c:scatterChart>
      <c:valAx>
        <c:axId val="2840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545"/>
        <c:crossesAt val="0"/>
        <c:crossBetween val="midCat"/>
      </c:valAx>
      <c:valAx>
        <c:axId val="4554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59882"/>
        <c:axId val="31738333"/>
      </c:scatterChart>
      <c:valAx>
        <c:axId val="7775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333"/>
        <c:crossesAt val="0"/>
        <c:crossBetween val="midCat"/>
      </c:valAx>
      <c:valAx>
        <c:axId val="3173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9436"/>
        <c:axId val="5793365"/>
      </c:scatterChart>
      <c:valAx>
        <c:axId val="8213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65"/>
        <c:crossesAt val="0"/>
        <c:crossBetween val="midCat"/>
      </c:valAx>
      <c:valAx>
        <c:axId val="579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