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972137"/>
        <c:axId val="7335858"/>
      </c:scatterChart>
      <c:valAx>
        <c:axId val="52972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858"/>
        <c:crossesAt val="0"/>
        <c:crossBetween val="midCat"/>
      </c:valAx>
      <c:valAx>
        <c:axId val="7335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2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341226"/>
        <c:axId val="63087256"/>
      </c:scatterChart>
      <c:valAx>
        <c:axId val="55341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7256"/>
        <c:crossesAt val="0"/>
        <c:crossBetween val="midCat"/>
      </c:valAx>
      <c:valAx>
        <c:axId val="63087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1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475002"/>
        <c:axId val="80170359"/>
      </c:scatterChart>
      <c:valAx>
        <c:axId val="20475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0359"/>
        <c:crossesAt val="0"/>
        <c:crossBetween val="midCat"/>
      </c:valAx>
      <c:valAx>
        <c:axId val="80170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5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25379"/>
        <c:axId val="71545087"/>
      </c:scatterChart>
      <c:valAx>
        <c:axId val="7825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5087"/>
        <c:crossesAt val="0"/>
        <c:crossBetween val="midCat"/>
      </c:valAx>
      <c:valAx>
        <c:axId val="71545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