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36312"/>
        <c:axId val="72449637"/>
      </c:barChart>
      <c:catAx>
        <c:axId val="594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37"/>
        <c:auto val="1"/>
        <c:lblAlgn val="ctr"/>
        <c:lblOffset val="100"/>
        <c:noMultiLvlLbl val="0"/>
      </c:catAx>
      <c:valAx>
        <c:axId val="724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1324"/>
        <c:axId val="98587637"/>
      </c:barChart>
      <c:catAx>
        <c:axId val="907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637"/>
        <c:auto val="1"/>
        <c:lblAlgn val="ctr"/>
        <c:lblOffset val="100"/>
        <c:noMultiLvlLbl val="0"/>
      </c:catAx>
      <c:valAx>
        <c:axId val="985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9663"/>
        <c:axId val="57316384"/>
      </c:barChart>
      <c:catAx>
        <c:axId val="885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84"/>
        <c:auto val="1"/>
        <c:lblAlgn val="ctr"/>
        <c:lblOffset val="100"/>
        <c:noMultiLvlLbl val="0"/>
      </c:catAx>
      <c:valAx>
        <c:axId val="573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3592"/>
        <c:axId val="69515840"/>
      </c:barChart>
      <c:catAx>
        <c:axId val="859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40"/>
        <c:auto val="1"/>
        <c:lblAlgn val="ctr"/>
        <c:lblOffset val="100"/>
        <c:noMultiLvlLbl val="0"/>
      </c:catAx>
      <c:valAx>
        <c:axId val="695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3935"/>
        <c:axId val="60045829"/>
      </c:barChart>
      <c:catAx>
        <c:axId val="289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29"/>
        <c:auto val="1"/>
        <c:lblAlgn val="ctr"/>
        <c:lblOffset val="100"/>
        <c:noMultiLvlLbl val="0"/>
      </c:catAx>
      <c:valAx>
        <c:axId val="600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205"/>
        <c:axId val="11424868"/>
      </c:barChart>
      <c:catAx>
        <c:axId val="56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68"/>
        <c:auto val="1"/>
        <c:lblAlgn val="ctr"/>
        <c:lblOffset val="100"/>
        <c:noMultiLvlLbl val="0"/>
      </c:catAx>
      <c:valAx>
        <c:axId val="114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0559"/>
        <c:axId val="75401024"/>
      </c:barChart>
      <c:catAx>
        <c:axId val="754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24"/>
        <c:auto val="1"/>
        <c:lblAlgn val="ctr"/>
        <c:lblOffset val="100"/>
        <c:noMultiLvlLbl val="0"/>
      </c:catAx>
      <c:valAx>
        <c:axId val="754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30935"/>
        <c:axId val="3447139"/>
      </c:barChart>
      <c:catAx>
        <c:axId val="125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9"/>
        <c:auto val="1"/>
        <c:lblAlgn val="ctr"/>
        <c:lblOffset val="100"/>
        <c:noMultiLvlLbl val="0"/>
      </c:catAx>
      <c:valAx>
        <c:axId val="34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611"/>
        <c:axId val="83249656"/>
      </c:barChart>
      <c:catAx>
        <c:axId val="28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56"/>
        <c:auto val="1"/>
        <c:lblAlgn val="ctr"/>
        <c:lblOffset val="100"/>
        <c:noMultiLvlLbl val="0"/>
      </c:catAx>
      <c:valAx>
        <c:axId val="832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91663"/>
        <c:axId val="92751260"/>
      </c:barChart>
      <c:catAx>
        <c:axId val="661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60"/>
        <c:auto val="1"/>
        <c:lblAlgn val="ctr"/>
        <c:lblOffset val="100"/>
        <c:noMultiLvlLbl val="0"/>
      </c:catAx>
      <c:valAx>
        <c:axId val="92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9298"/>
        <c:axId val="72270664"/>
      </c:barChart>
      <c:catAx>
        <c:axId val="193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64"/>
        <c:auto val="1"/>
        <c:lblAlgn val="ctr"/>
        <c:lblOffset val="100"/>
        <c:noMultiLvlLbl val="0"/>
      </c:catAx>
      <c:valAx>
        <c:axId val="722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3501"/>
        <c:axId val="12129096"/>
      </c:barChart>
      <c:catAx>
        <c:axId val="118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96"/>
        <c:auto val="1"/>
        <c:lblAlgn val="ctr"/>
        <c:lblOffset val="100"/>
        <c:noMultiLvlLbl val="0"/>
      </c:catAx>
      <c:valAx>
        <c:axId val="121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16096"/>
        <c:axId val="82742190"/>
      </c:barChart>
      <c:catAx>
        <c:axId val="733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90"/>
        <c:auto val="1"/>
        <c:lblAlgn val="ctr"/>
        <c:lblOffset val="100"/>
        <c:noMultiLvlLbl val="0"/>
      </c:catAx>
      <c:valAx>
        <c:axId val="827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980"/>
        <c:axId val="52427145"/>
      </c:barChart>
      <c:catAx>
        <c:axId val="79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145"/>
        <c:auto val="1"/>
        <c:lblAlgn val="ctr"/>
        <c:lblOffset val="100"/>
        <c:noMultiLvlLbl val="0"/>
      </c:catAx>
      <c:valAx>
        <c:axId val="524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9123"/>
        <c:axId val="45469921"/>
      </c:barChart>
      <c:catAx>
        <c:axId val="609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21"/>
        <c:auto val="1"/>
        <c:lblAlgn val="ctr"/>
        <c:lblOffset val="100"/>
        <c:noMultiLvlLbl val="0"/>
      </c:catAx>
      <c:valAx>
        <c:axId val="454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3556"/>
        <c:axId val="3585397"/>
      </c:barChart>
      <c:catAx>
        <c:axId val="804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7"/>
        <c:auto val="1"/>
        <c:lblAlgn val="ctr"/>
        <c:lblOffset val="100"/>
        <c:noMultiLvlLbl val="0"/>
      </c:catAx>
      <c:valAx>
        <c:axId val="35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1086"/>
        <c:axId val="46130216"/>
      </c:barChart>
      <c:catAx>
        <c:axId val="325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216"/>
        <c:auto val="1"/>
        <c:lblAlgn val="ctr"/>
        <c:lblOffset val="100"/>
        <c:noMultiLvlLbl val="0"/>
      </c:catAx>
      <c:valAx>
        <c:axId val="461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31526"/>
        <c:axId val="58931305"/>
      </c:barChart>
      <c:catAx>
        <c:axId val="690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05"/>
        <c:auto val="1"/>
        <c:lblAlgn val="ctr"/>
        <c:lblOffset val="100"/>
        <c:noMultiLvlLbl val="0"/>
      </c:catAx>
      <c:valAx>
        <c:axId val="589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