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1719"/>
        <c:axId val="74527611"/>
      </c:barChart>
      <c:catAx>
        <c:axId val="805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611"/>
        <c:auto val="1"/>
        <c:lblAlgn val="ctr"/>
        <c:lblOffset val="100"/>
        <c:noMultiLvlLbl val="0"/>
      </c:catAx>
      <c:valAx>
        <c:axId val="745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4634"/>
        <c:axId val="30860033"/>
      </c:barChart>
      <c:catAx>
        <c:axId val="781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033"/>
        <c:auto val="1"/>
        <c:lblAlgn val="ctr"/>
        <c:lblOffset val="100"/>
        <c:noMultiLvlLbl val="0"/>
      </c:catAx>
      <c:valAx>
        <c:axId val="308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7259"/>
        <c:axId val="4030232"/>
      </c:barChart>
      <c:catAx>
        <c:axId val="856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32"/>
        <c:auto val="1"/>
        <c:lblAlgn val="ctr"/>
        <c:lblOffset val="100"/>
        <c:noMultiLvlLbl val="0"/>
      </c:catAx>
      <c:valAx>
        <c:axId val="40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51678"/>
        <c:axId val="45163774"/>
      </c:barChart>
      <c:catAx>
        <c:axId val="188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774"/>
        <c:auto val="1"/>
        <c:lblAlgn val="ctr"/>
        <c:lblOffset val="100"/>
        <c:noMultiLvlLbl val="0"/>
      </c:catAx>
      <c:valAx>
        <c:axId val="451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9289"/>
        <c:axId val="25256205"/>
      </c:barChart>
      <c:catAx>
        <c:axId val="44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205"/>
        <c:auto val="1"/>
        <c:lblAlgn val="ctr"/>
        <c:lblOffset val="100"/>
        <c:noMultiLvlLbl val="0"/>
      </c:catAx>
      <c:valAx>
        <c:axId val="252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6803"/>
        <c:axId val="49340425"/>
      </c:barChart>
      <c:catAx>
        <c:axId val="427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425"/>
        <c:auto val="1"/>
        <c:lblAlgn val="ctr"/>
        <c:lblOffset val="100"/>
        <c:noMultiLvlLbl val="0"/>
      </c:catAx>
      <c:valAx>
        <c:axId val="493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8127"/>
        <c:axId val="49335303"/>
      </c:barChart>
      <c:catAx>
        <c:axId val="727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303"/>
        <c:auto val="1"/>
        <c:lblAlgn val="ctr"/>
        <c:lblOffset val="100"/>
        <c:noMultiLvlLbl val="0"/>
      </c:catAx>
      <c:valAx>
        <c:axId val="493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38605"/>
        <c:axId val="60043852"/>
      </c:barChart>
      <c:catAx>
        <c:axId val="707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852"/>
        <c:auto val="1"/>
        <c:lblAlgn val="ctr"/>
        <c:lblOffset val="100"/>
        <c:noMultiLvlLbl val="0"/>
      </c:catAx>
      <c:valAx>
        <c:axId val="600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64999"/>
        <c:axId val="42314183"/>
      </c:barChart>
      <c:catAx>
        <c:axId val="434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83"/>
        <c:auto val="1"/>
        <c:lblAlgn val="ctr"/>
        <c:lblOffset val="100"/>
        <c:noMultiLvlLbl val="0"/>
      </c:catAx>
      <c:valAx>
        <c:axId val="423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66396"/>
        <c:axId val="88576429"/>
      </c:barChart>
      <c:catAx>
        <c:axId val="705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429"/>
        <c:auto val="1"/>
        <c:lblAlgn val="ctr"/>
        <c:lblOffset val="100"/>
        <c:noMultiLvlLbl val="0"/>
      </c:catAx>
      <c:valAx>
        <c:axId val="885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6834"/>
        <c:axId val="71464248"/>
      </c:barChart>
      <c:catAx>
        <c:axId val="605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248"/>
        <c:auto val="1"/>
        <c:lblAlgn val="ctr"/>
        <c:lblOffset val="100"/>
        <c:noMultiLvlLbl val="0"/>
      </c:catAx>
      <c:valAx>
        <c:axId val="714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1773"/>
        <c:axId val="62646081"/>
      </c:barChart>
      <c:catAx>
        <c:axId val="8452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081"/>
        <c:auto val="1"/>
        <c:lblAlgn val="ctr"/>
        <c:lblOffset val="100"/>
        <c:noMultiLvlLbl val="0"/>
      </c:catAx>
      <c:valAx>
        <c:axId val="626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30858"/>
        <c:axId val="88453017"/>
      </c:barChart>
      <c:catAx>
        <c:axId val="962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017"/>
        <c:auto val="1"/>
        <c:lblAlgn val="ctr"/>
        <c:lblOffset val="100"/>
        <c:noMultiLvlLbl val="0"/>
      </c:catAx>
      <c:valAx>
        <c:axId val="884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009"/>
        <c:axId val="60712091"/>
      </c:barChart>
      <c:catAx>
        <c:axId val="626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091"/>
        <c:auto val="1"/>
        <c:lblAlgn val="ctr"/>
        <c:lblOffset val="100"/>
        <c:noMultiLvlLbl val="0"/>
      </c:catAx>
      <c:valAx>
        <c:axId val="607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3090"/>
        <c:axId val="54291400"/>
      </c:barChart>
      <c:catAx>
        <c:axId val="835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400"/>
        <c:auto val="1"/>
        <c:lblAlgn val="ctr"/>
        <c:lblOffset val="100"/>
        <c:noMultiLvlLbl val="0"/>
      </c:catAx>
      <c:valAx>
        <c:axId val="542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631"/>
        <c:axId val="378559"/>
      </c:barChart>
      <c:catAx>
        <c:axId val="71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"/>
        <c:auto val="1"/>
        <c:lblAlgn val="ctr"/>
        <c:lblOffset val="100"/>
        <c:noMultiLvlLbl val="0"/>
      </c:catAx>
      <c:valAx>
        <c:axId val="3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8966"/>
        <c:axId val="16761438"/>
      </c:barChart>
      <c:catAx>
        <c:axId val="936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438"/>
        <c:auto val="1"/>
        <c:lblAlgn val="ctr"/>
        <c:lblOffset val="100"/>
        <c:noMultiLvlLbl val="0"/>
      </c:catAx>
      <c:valAx>
        <c:axId val="167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10518"/>
        <c:axId val="39351982"/>
      </c:barChart>
      <c:catAx>
        <c:axId val="156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982"/>
        <c:auto val="1"/>
        <c:lblAlgn val="ctr"/>
        <c:lblOffset val="100"/>
        <c:noMultiLvlLbl val="0"/>
      </c:catAx>
      <c:valAx>
        <c:axId val="393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