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68682"/>
        <c:axId val="92056956"/>
      </c:scatterChart>
      <c:valAx>
        <c:axId val="42868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956"/>
        <c:crossesAt val="0"/>
        <c:crossBetween val="midCat"/>
      </c:valAx>
      <c:valAx>
        <c:axId val="92056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8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15558"/>
        <c:axId val="38910665"/>
      </c:scatterChart>
      <c:valAx>
        <c:axId val="17615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665"/>
        <c:crossesAt val="0"/>
        <c:crossBetween val="midCat"/>
      </c:valAx>
      <c:valAx>
        <c:axId val="38910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00759"/>
        <c:axId val="69720347"/>
      </c:scatterChart>
      <c:valAx>
        <c:axId val="89100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347"/>
        <c:crossesAt val="0"/>
        <c:crossBetween val="midCat"/>
      </c:valAx>
      <c:valAx>
        <c:axId val="69720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52259"/>
        <c:axId val="98420205"/>
      </c:scatterChart>
      <c:valAx>
        <c:axId val="32352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0205"/>
        <c:crossesAt val="0"/>
        <c:crossBetween val="midCat"/>
      </c:valAx>
      <c:valAx>
        <c:axId val="98420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