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35683"/>
        <c:axId val="43473229"/>
      </c:scatterChart>
      <c:valAx>
        <c:axId val="8323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229"/>
        <c:crossesAt val="0"/>
        <c:crossBetween val="midCat"/>
      </c:valAx>
      <c:valAx>
        <c:axId val="4347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6411"/>
        <c:axId val="7657780"/>
      </c:scatterChart>
      <c:valAx>
        <c:axId val="8120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0"/>
        <c:crossesAt val="0"/>
        <c:crossBetween val="midCat"/>
      </c:valAx>
      <c:valAx>
        <c:axId val="765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552"/>
        <c:axId val="34153126"/>
      </c:scatterChart>
      <c:valAx>
        <c:axId val="233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126"/>
        <c:crossesAt val="0"/>
        <c:crossBetween val="midCat"/>
      </c:valAx>
      <c:valAx>
        <c:axId val="3415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4925"/>
        <c:axId val="86617714"/>
      </c:scatterChart>
      <c:valAx>
        <c:axId val="3215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714"/>
        <c:crossesAt val="0"/>
        <c:crossBetween val="midCat"/>
      </c:valAx>
      <c:valAx>
        <c:axId val="8661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