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336"/>
        <c:axId val="74935981"/>
      </c:barChart>
      <c:catAx>
        <c:axId val="64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981"/>
        <c:auto val="1"/>
        <c:lblAlgn val="ctr"/>
        <c:lblOffset val="100"/>
        <c:noMultiLvlLbl val="0"/>
      </c:catAx>
      <c:valAx>
        <c:axId val="749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14"/>
        <c:axId val="16627808"/>
      </c:barChart>
      <c:catAx>
        <c:axId val="9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08"/>
        <c:auto val="1"/>
        <c:lblAlgn val="ctr"/>
        <c:lblOffset val="100"/>
        <c:noMultiLvlLbl val="0"/>
      </c:catAx>
      <c:valAx>
        <c:axId val="166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1117"/>
        <c:axId val="21388831"/>
      </c:barChart>
      <c:catAx>
        <c:axId val="485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31"/>
        <c:auto val="1"/>
        <c:lblAlgn val="ctr"/>
        <c:lblOffset val="100"/>
        <c:noMultiLvlLbl val="0"/>
      </c:catAx>
      <c:valAx>
        <c:axId val="213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3910"/>
        <c:axId val="38461978"/>
      </c:barChart>
      <c:catAx>
        <c:axId val="722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978"/>
        <c:auto val="1"/>
        <c:lblAlgn val="ctr"/>
        <c:lblOffset val="100"/>
        <c:noMultiLvlLbl val="0"/>
      </c:catAx>
      <c:valAx>
        <c:axId val="384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2763"/>
        <c:axId val="1310541"/>
      </c:barChart>
      <c:catAx>
        <c:axId val="622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1"/>
        <c:auto val="1"/>
        <c:lblAlgn val="ctr"/>
        <c:lblOffset val="100"/>
        <c:noMultiLvlLbl val="0"/>
      </c:catAx>
      <c:valAx>
        <c:axId val="13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80094"/>
        <c:axId val="51069653"/>
      </c:barChart>
      <c:catAx>
        <c:axId val="215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653"/>
        <c:auto val="1"/>
        <c:lblAlgn val="ctr"/>
        <c:lblOffset val="100"/>
        <c:noMultiLvlLbl val="0"/>
      </c:catAx>
      <c:valAx>
        <c:axId val="510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2171"/>
        <c:axId val="96839218"/>
      </c:barChart>
      <c:catAx>
        <c:axId val="691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218"/>
        <c:auto val="1"/>
        <c:lblAlgn val="ctr"/>
        <c:lblOffset val="100"/>
        <c:noMultiLvlLbl val="0"/>
      </c:catAx>
      <c:valAx>
        <c:axId val="968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8770"/>
        <c:axId val="14099535"/>
      </c:barChart>
      <c:catAx>
        <c:axId val="812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535"/>
        <c:auto val="1"/>
        <c:lblAlgn val="ctr"/>
        <c:lblOffset val="100"/>
        <c:noMultiLvlLbl val="0"/>
      </c:catAx>
      <c:valAx>
        <c:axId val="140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7289"/>
        <c:axId val="93256218"/>
      </c:barChart>
      <c:catAx>
        <c:axId val="342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218"/>
        <c:auto val="1"/>
        <c:lblAlgn val="ctr"/>
        <c:lblOffset val="100"/>
        <c:noMultiLvlLbl val="0"/>
      </c:catAx>
      <c:valAx>
        <c:axId val="932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35940"/>
        <c:axId val="18163689"/>
      </c:barChart>
      <c:catAx>
        <c:axId val="9423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689"/>
        <c:auto val="1"/>
        <c:lblAlgn val="ctr"/>
        <c:lblOffset val="100"/>
        <c:noMultiLvlLbl val="0"/>
      </c:catAx>
      <c:valAx>
        <c:axId val="181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1144"/>
        <c:axId val="81500557"/>
      </c:barChart>
      <c:catAx>
        <c:axId val="857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57"/>
        <c:auto val="1"/>
        <c:lblAlgn val="ctr"/>
        <c:lblOffset val="100"/>
        <c:noMultiLvlLbl val="0"/>
      </c:catAx>
      <c:valAx>
        <c:axId val="815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735"/>
        <c:axId val="69410993"/>
      </c:barChart>
      <c:catAx>
        <c:axId val="90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93"/>
        <c:auto val="1"/>
        <c:lblAlgn val="ctr"/>
        <c:lblOffset val="100"/>
        <c:noMultiLvlLbl val="0"/>
      </c:catAx>
      <c:valAx>
        <c:axId val="694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16078"/>
        <c:axId val="37568479"/>
      </c:barChart>
      <c:catAx>
        <c:axId val="4481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479"/>
        <c:auto val="1"/>
        <c:lblAlgn val="ctr"/>
        <c:lblOffset val="100"/>
        <c:noMultiLvlLbl val="0"/>
      </c:catAx>
      <c:valAx>
        <c:axId val="375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5956"/>
        <c:axId val="67158897"/>
      </c:barChart>
      <c:catAx>
        <c:axId val="9432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897"/>
        <c:auto val="1"/>
        <c:lblAlgn val="ctr"/>
        <c:lblOffset val="100"/>
        <c:noMultiLvlLbl val="0"/>
      </c:catAx>
      <c:valAx>
        <c:axId val="671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87245"/>
        <c:axId val="71073146"/>
      </c:barChart>
      <c:catAx>
        <c:axId val="115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146"/>
        <c:auto val="1"/>
        <c:lblAlgn val="ctr"/>
        <c:lblOffset val="100"/>
        <c:noMultiLvlLbl val="0"/>
      </c:catAx>
      <c:valAx>
        <c:axId val="710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7101"/>
        <c:axId val="90127171"/>
      </c:barChart>
      <c:catAx>
        <c:axId val="2295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171"/>
        <c:auto val="1"/>
        <c:lblAlgn val="ctr"/>
        <c:lblOffset val="100"/>
        <c:noMultiLvlLbl val="0"/>
      </c:catAx>
      <c:valAx>
        <c:axId val="901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79663"/>
        <c:axId val="4010247"/>
      </c:barChart>
      <c:catAx>
        <c:axId val="728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7"/>
        <c:auto val="1"/>
        <c:lblAlgn val="ctr"/>
        <c:lblOffset val="100"/>
        <c:noMultiLvlLbl val="0"/>
      </c:catAx>
      <c:valAx>
        <c:axId val="40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07629"/>
        <c:axId val="95287064"/>
      </c:barChart>
      <c:catAx>
        <c:axId val="583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064"/>
        <c:auto val="1"/>
        <c:lblAlgn val="ctr"/>
        <c:lblOffset val="100"/>
        <c:noMultiLvlLbl val="0"/>
      </c:catAx>
      <c:valAx>
        <c:axId val="952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