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8532"/>
        <c:axId val="66841818"/>
      </c:scatterChart>
      <c:valAx>
        <c:axId val="8246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18"/>
        <c:crossesAt val="0"/>
        <c:crossBetween val="midCat"/>
      </c:valAx>
      <c:valAx>
        <c:axId val="6684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0390"/>
        <c:axId val="50422245"/>
      </c:scatterChart>
      <c:valAx>
        <c:axId val="3093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245"/>
        <c:crossesAt val="0"/>
        <c:crossBetween val="midCat"/>
      </c:valAx>
      <c:valAx>
        <c:axId val="5042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1059"/>
        <c:axId val="95497110"/>
      </c:scatterChart>
      <c:valAx>
        <c:axId val="5179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10"/>
        <c:crossesAt val="0"/>
        <c:crossBetween val="midCat"/>
      </c:valAx>
      <c:valAx>
        <c:axId val="954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7157"/>
        <c:axId val="94453847"/>
      </c:scatterChart>
      <c:valAx>
        <c:axId val="878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847"/>
        <c:crossesAt val="0"/>
        <c:crossBetween val="midCat"/>
      </c:valAx>
      <c:valAx>
        <c:axId val="9445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