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87917"/>
        <c:axId val="55270270"/>
      </c:barChart>
      <c:catAx>
        <c:axId val="6528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70"/>
        <c:auto val="1"/>
        <c:lblAlgn val="ctr"/>
        <c:lblOffset val="100"/>
        <c:noMultiLvlLbl val="0"/>
      </c:catAx>
      <c:valAx>
        <c:axId val="552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170"/>
        <c:axId val="90698820"/>
      </c:barChart>
      <c:catAx>
        <c:axId val="916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820"/>
        <c:auto val="1"/>
        <c:lblAlgn val="ctr"/>
        <c:lblOffset val="100"/>
        <c:noMultiLvlLbl val="0"/>
      </c:catAx>
      <c:valAx>
        <c:axId val="906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26412"/>
        <c:axId val="38906127"/>
      </c:barChart>
      <c:catAx>
        <c:axId val="796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27"/>
        <c:auto val="1"/>
        <c:lblAlgn val="ctr"/>
        <c:lblOffset val="100"/>
        <c:noMultiLvlLbl val="0"/>
      </c:catAx>
      <c:valAx>
        <c:axId val="389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8783"/>
        <c:axId val="9580090"/>
      </c:barChart>
      <c:catAx>
        <c:axId val="664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90"/>
        <c:auto val="1"/>
        <c:lblAlgn val="ctr"/>
        <c:lblOffset val="100"/>
        <c:noMultiLvlLbl val="0"/>
      </c:catAx>
      <c:valAx>
        <c:axId val="958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640"/>
        <c:axId val="27252717"/>
      </c:barChart>
      <c:catAx>
        <c:axId val="558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717"/>
        <c:auto val="1"/>
        <c:lblAlgn val="ctr"/>
        <c:lblOffset val="100"/>
        <c:noMultiLvlLbl val="0"/>
      </c:catAx>
      <c:valAx>
        <c:axId val="272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24411"/>
        <c:axId val="30600229"/>
      </c:barChart>
      <c:catAx>
        <c:axId val="177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229"/>
        <c:auto val="1"/>
        <c:lblAlgn val="ctr"/>
        <c:lblOffset val="100"/>
        <c:noMultiLvlLbl val="0"/>
      </c:catAx>
      <c:valAx>
        <c:axId val="306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57346"/>
        <c:axId val="90069029"/>
      </c:barChart>
      <c:catAx>
        <c:axId val="827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029"/>
        <c:auto val="1"/>
        <c:lblAlgn val="ctr"/>
        <c:lblOffset val="100"/>
        <c:noMultiLvlLbl val="0"/>
      </c:catAx>
      <c:valAx>
        <c:axId val="900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8969"/>
        <c:axId val="40292142"/>
      </c:barChart>
      <c:catAx>
        <c:axId val="19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42"/>
        <c:auto val="1"/>
        <c:lblAlgn val="ctr"/>
        <c:lblOffset val="100"/>
        <c:noMultiLvlLbl val="0"/>
      </c:catAx>
      <c:valAx>
        <c:axId val="402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6999"/>
        <c:axId val="66605855"/>
      </c:barChart>
      <c:catAx>
        <c:axId val="873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855"/>
        <c:auto val="1"/>
        <c:lblAlgn val="ctr"/>
        <c:lblOffset val="100"/>
        <c:noMultiLvlLbl val="0"/>
      </c:catAx>
      <c:valAx>
        <c:axId val="666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4202"/>
        <c:axId val="93306214"/>
      </c:barChart>
      <c:catAx>
        <c:axId val="307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214"/>
        <c:auto val="1"/>
        <c:lblAlgn val="ctr"/>
        <c:lblOffset val="100"/>
        <c:noMultiLvlLbl val="0"/>
      </c:catAx>
      <c:valAx>
        <c:axId val="933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25100"/>
        <c:axId val="63216219"/>
      </c:barChart>
      <c:catAx>
        <c:axId val="313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219"/>
        <c:auto val="1"/>
        <c:lblAlgn val="ctr"/>
        <c:lblOffset val="100"/>
        <c:noMultiLvlLbl val="0"/>
      </c:catAx>
      <c:valAx>
        <c:axId val="632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748"/>
        <c:axId val="28771341"/>
      </c:barChart>
      <c:catAx>
        <c:axId val="87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41"/>
        <c:auto val="1"/>
        <c:lblAlgn val="ctr"/>
        <c:lblOffset val="100"/>
        <c:noMultiLvlLbl val="0"/>
      </c:catAx>
      <c:valAx>
        <c:axId val="287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7670"/>
        <c:axId val="57156536"/>
      </c:barChart>
      <c:catAx>
        <c:axId val="756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536"/>
        <c:auto val="1"/>
        <c:lblAlgn val="ctr"/>
        <c:lblOffset val="100"/>
        <c:noMultiLvlLbl val="0"/>
      </c:catAx>
      <c:valAx>
        <c:axId val="571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5789"/>
        <c:axId val="90590383"/>
      </c:barChart>
      <c:catAx>
        <c:axId val="401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83"/>
        <c:auto val="1"/>
        <c:lblAlgn val="ctr"/>
        <c:lblOffset val="100"/>
        <c:noMultiLvlLbl val="0"/>
      </c:catAx>
      <c:valAx>
        <c:axId val="905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3686"/>
        <c:axId val="64553899"/>
      </c:barChart>
      <c:catAx>
        <c:axId val="113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899"/>
        <c:auto val="1"/>
        <c:lblAlgn val="ctr"/>
        <c:lblOffset val="100"/>
        <c:noMultiLvlLbl val="0"/>
      </c:catAx>
      <c:valAx>
        <c:axId val="6455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5955"/>
        <c:axId val="82112230"/>
      </c:barChart>
      <c:catAx>
        <c:axId val="7347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230"/>
        <c:auto val="1"/>
        <c:lblAlgn val="ctr"/>
        <c:lblOffset val="100"/>
        <c:noMultiLvlLbl val="0"/>
      </c:catAx>
      <c:valAx>
        <c:axId val="821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16374"/>
        <c:axId val="92228562"/>
      </c:barChart>
      <c:catAx>
        <c:axId val="8121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562"/>
        <c:auto val="1"/>
        <c:lblAlgn val="ctr"/>
        <c:lblOffset val="100"/>
        <c:noMultiLvlLbl val="0"/>
      </c:catAx>
      <c:valAx>
        <c:axId val="922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22553"/>
        <c:axId val="37117931"/>
      </c:barChart>
      <c:catAx>
        <c:axId val="816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31"/>
        <c:auto val="1"/>
        <c:lblAlgn val="ctr"/>
        <c:lblOffset val="100"/>
        <c:noMultiLvlLbl val="0"/>
      </c:catAx>
      <c:valAx>
        <c:axId val="371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