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77763"/>
        <c:axId val="6578111"/>
      </c:scatterChart>
      <c:valAx>
        <c:axId val="2987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11"/>
        <c:crossesAt val="0"/>
        <c:crossBetween val="midCat"/>
      </c:valAx>
      <c:valAx>
        <c:axId val="657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17249"/>
        <c:axId val="49709062"/>
      </c:scatterChart>
      <c:valAx>
        <c:axId val="7381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062"/>
        <c:crossesAt val="0"/>
        <c:crossBetween val="midCat"/>
      </c:valAx>
      <c:valAx>
        <c:axId val="4970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3553"/>
        <c:axId val="87406194"/>
      </c:scatterChart>
      <c:valAx>
        <c:axId val="330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194"/>
        <c:crossesAt val="0"/>
        <c:crossBetween val="midCat"/>
      </c:valAx>
      <c:valAx>
        <c:axId val="8740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87107"/>
        <c:axId val="58776625"/>
      </c:scatterChart>
      <c:valAx>
        <c:axId val="7508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625"/>
        <c:crossesAt val="0"/>
        <c:crossBetween val="midCat"/>
      </c:valAx>
      <c:valAx>
        <c:axId val="5877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