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39430"/>
        <c:axId val="27296020"/>
      </c:scatterChart>
      <c:valAx>
        <c:axId val="9373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020"/>
        <c:crossesAt val="0"/>
        <c:crossBetween val="midCat"/>
      </c:valAx>
      <c:valAx>
        <c:axId val="272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32310"/>
        <c:axId val="95037248"/>
      </c:scatterChart>
      <c:valAx>
        <c:axId val="6283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248"/>
        <c:crossesAt val="0"/>
        <c:crossBetween val="midCat"/>
      </c:valAx>
      <c:valAx>
        <c:axId val="95037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41092"/>
        <c:axId val="59359750"/>
      </c:scatterChart>
      <c:valAx>
        <c:axId val="1914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750"/>
        <c:crossesAt val="0"/>
        <c:crossBetween val="midCat"/>
      </c:valAx>
      <c:valAx>
        <c:axId val="5935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8134"/>
        <c:axId val="89945427"/>
      </c:scatterChart>
      <c:valAx>
        <c:axId val="455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427"/>
        <c:crossesAt val="0"/>
        <c:crossBetween val="midCat"/>
      </c:valAx>
      <c:valAx>
        <c:axId val="8994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