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34586"/>
        <c:axId val="79002128"/>
      </c:barChart>
      <c:catAx>
        <c:axId val="8403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128"/>
        <c:auto val="1"/>
        <c:lblAlgn val="ctr"/>
        <c:lblOffset val="100"/>
        <c:noMultiLvlLbl val="0"/>
      </c:catAx>
      <c:valAx>
        <c:axId val="7900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07554"/>
        <c:axId val="70116980"/>
      </c:barChart>
      <c:catAx>
        <c:axId val="6170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980"/>
        <c:auto val="1"/>
        <c:lblAlgn val="ctr"/>
        <c:lblOffset val="100"/>
        <c:noMultiLvlLbl val="0"/>
      </c:catAx>
      <c:valAx>
        <c:axId val="7011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1712"/>
        <c:axId val="89354780"/>
      </c:barChart>
      <c:catAx>
        <c:axId val="797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780"/>
        <c:auto val="1"/>
        <c:lblAlgn val="ctr"/>
        <c:lblOffset val="100"/>
        <c:noMultiLvlLbl val="0"/>
      </c:catAx>
      <c:valAx>
        <c:axId val="8935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12478"/>
        <c:axId val="52522810"/>
      </c:barChart>
      <c:catAx>
        <c:axId val="4381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810"/>
        <c:auto val="1"/>
        <c:lblAlgn val="ctr"/>
        <c:lblOffset val="100"/>
        <c:noMultiLvlLbl val="0"/>
      </c:catAx>
      <c:valAx>
        <c:axId val="5252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5370"/>
        <c:axId val="19395785"/>
      </c:barChart>
      <c:catAx>
        <c:axId val="435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785"/>
        <c:auto val="1"/>
        <c:lblAlgn val="ctr"/>
        <c:lblOffset val="100"/>
        <c:noMultiLvlLbl val="0"/>
      </c:catAx>
      <c:valAx>
        <c:axId val="1939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30751"/>
        <c:axId val="89752714"/>
      </c:barChart>
      <c:catAx>
        <c:axId val="7893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714"/>
        <c:auto val="1"/>
        <c:lblAlgn val="ctr"/>
        <c:lblOffset val="100"/>
        <c:noMultiLvlLbl val="0"/>
      </c:catAx>
      <c:valAx>
        <c:axId val="8975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23961"/>
        <c:axId val="25047373"/>
      </c:barChart>
      <c:catAx>
        <c:axId val="7292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373"/>
        <c:auto val="1"/>
        <c:lblAlgn val="ctr"/>
        <c:lblOffset val="100"/>
        <c:noMultiLvlLbl val="0"/>
      </c:catAx>
      <c:valAx>
        <c:axId val="2504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05934"/>
        <c:axId val="57711116"/>
      </c:barChart>
      <c:catAx>
        <c:axId val="2190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116"/>
        <c:auto val="1"/>
        <c:lblAlgn val="ctr"/>
        <c:lblOffset val="100"/>
        <c:noMultiLvlLbl val="0"/>
      </c:catAx>
      <c:valAx>
        <c:axId val="5771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65751"/>
        <c:axId val="7927446"/>
      </c:barChart>
      <c:catAx>
        <c:axId val="1226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46"/>
        <c:auto val="1"/>
        <c:lblAlgn val="ctr"/>
        <c:lblOffset val="100"/>
        <c:noMultiLvlLbl val="0"/>
      </c:catAx>
      <c:valAx>
        <c:axId val="792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78432"/>
        <c:axId val="76637572"/>
      </c:barChart>
      <c:catAx>
        <c:axId val="2947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572"/>
        <c:auto val="1"/>
        <c:lblAlgn val="ctr"/>
        <c:lblOffset val="100"/>
        <c:noMultiLvlLbl val="0"/>
      </c:catAx>
      <c:valAx>
        <c:axId val="7663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13135"/>
        <c:axId val="90667537"/>
      </c:barChart>
      <c:catAx>
        <c:axId val="3321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537"/>
        <c:auto val="1"/>
        <c:lblAlgn val="ctr"/>
        <c:lblOffset val="100"/>
        <c:noMultiLvlLbl val="0"/>
      </c:catAx>
      <c:valAx>
        <c:axId val="9066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55304"/>
        <c:axId val="97920522"/>
      </c:barChart>
      <c:catAx>
        <c:axId val="7815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522"/>
        <c:auto val="1"/>
        <c:lblAlgn val="ctr"/>
        <c:lblOffset val="100"/>
        <c:noMultiLvlLbl val="0"/>
      </c:catAx>
      <c:valAx>
        <c:axId val="9792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79486"/>
        <c:axId val="56710942"/>
      </c:barChart>
      <c:catAx>
        <c:axId val="7087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942"/>
        <c:auto val="1"/>
        <c:lblAlgn val="ctr"/>
        <c:lblOffset val="100"/>
        <c:noMultiLvlLbl val="0"/>
      </c:catAx>
      <c:valAx>
        <c:axId val="5671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10754"/>
        <c:axId val="34357849"/>
      </c:barChart>
      <c:catAx>
        <c:axId val="4291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849"/>
        <c:auto val="1"/>
        <c:lblAlgn val="ctr"/>
        <c:lblOffset val="100"/>
        <c:noMultiLvlLbl val="0"/>
      </c:catAx>
      <c:valAx>
        <c:axId val="3435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00728"/>
        <c:axId val="66768919"/>
      </c:barChart>
      <c:catAx>
        <c:axId val="8070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919"/>
        <c:auto val="1"/>
        <c:lblAlgn val="ctr"/>
        <c:lblOffset val="100"/>
        <c:noMultiLvlLbl val="0"/>
      </c:catAx>
      <c:valAx>
        <c:axId val="667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59558"/>
        <c:axId val="7127849"/>
      </c:barChart>
      <c:catAx>
        <c:axId val="1685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49"/>
        <c:auto val="1"/>
        <c:lblAlgn val="ctr"/>
        <c:lblOffset val="100"/>
        <c:noMultiLvlLbl val="0"/>
      </c:catAx>
      <c:valAx>
        <c:axId val="712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66406"/>
        <c:axId val="66607917"/>
      </c:barChart>
      <c:catAx>
        <c:axId val="3246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917"/>
        <c:auto val="1"/>
        <c:lblAlgn val="ctr"/>
        <c:lblOffset val="100"/>
        <c:noMultiLvlLbl val="0"/>
      </c:catAx>
      <c:valAx>
        <c:axId val="6660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07246"/>
        <c:axId val="84743222"/>
      </c:barChart>
      <c:catAx>
        <c:axId val="9500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222"/>
        <c:auto val="1"/>
        <c:lblAlgn val="ctr"/>
        <c:lblOffset val="100"/>
        <c:noMultiLvlLbl val="0"/>
      </c:catAx>
      <c:valAx>
        <c:axId val="8474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