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72558"/>
        <c:axId val="47837228"/>
      </c:barChart>
      <c:catAx>
        <c:axId val="3127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228"/>
        <c:auto val="1"/>
        <c:lblAlgn val="ctr"/>
        <c:lblOffset val="100"/>
        <c:noMultiLvlLbl val="0"/>
      </c:catAx>
      <c:valAx>
        <c:axId val="478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11234"/>
        <c:axId val="86187146"/>
      </c:barChart>
      <c:catAx>
        <c:axId val="262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146"/>
        <c:auto val="1"/>
        <c:lblAlgn val="ctr"/>
        <c:lblOffset val="100"/>
        <c:noMultiLvlLbl val="0"/>
      </c:catAx>
      <c:valAx>
        <c:axId val="861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5129"/>
        <c:axId val="53570189"/>
      </c:barChart>
      <c:catAx>
        <c:axId val="3758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189"/>
        <c:auto val="1"/>
        <c:lblAlgn val="ctr"/>
        <c:lblOffset val="100"/>
        <c:noMultiLvlLbl val="0"/>
      </c:catAx>
      <c:valAx>
        <c:axId val="5357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97"/>
        <c:axId val="50261650"/>
      </c:barChart>
      <c:catAx>
        <c:axId val="76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650"/>
        <c:auto val="1"/>
        <c:lblAlgn val="ctr"/>
        <c:lblOffset val="100"/>
        <c:noMultiLvlLbl val="0"/>
      </c:catAx>
      <c:valAx>
        <c:axId val="502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62168"/>
        <c:axId val="48486339"/>
      </c:barChart>
      <c:catAx>
        <c:axId val="727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339"/>
        <c:auto val="1"/>
        <c:lblAlgn val="ctr"/>
        <c:lblOffset val="100"/>
        <c:noMultiLvlLbl val="0"/>
      </c:catAx>
      <c:valAx>
        <c:axId val="484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08402"/>
        <c:axId val="31348238"/>
      </c:barChart>
      <c:catAx>
        <c:axId val="588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238"/>
        <c:auto val="1"/>
        <c:lblAlgn val="ctr"/>
        <c:lblOffset val="100"/>
        <c:noMultiLvlLbl val="0"/>
      </c:catAx>
      <c:valAx>
        <c:axId val="313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03208"/>
        <c:axId val="77478458"/>
      </c:barChart>
      <c:catAx>
        <c:axId val="932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458"/>
        <c:auto val="1"/>
        <c:lblAlgn val="ctr"/>
        <c:lblOffset val="100"/>
        <c:noMultiLvlLbl val="0"/>
      </c:catAx>
      <c:valAx>
        <c:axId val="774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8370"/>
        <c:axId val="4775475"/>
      </c:barChart>
      <c:catAx>
        <c:axId val="831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5"/>
        <c:auto val="1"/>
        <c:lblAlgn val="ctr"/>
        <c:lblOffset val="100"/>
        <c:noMultiLvlLbl val="0"/>
      </c:catAx>
      <c:valAx>
        <c:axId val="47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11062"/>
        <c:axId val="1774701"/>
      </c:barChart>
      <c:catAx>
        <c:axId val="698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01"/>
        <c:auto val="1"/>
        <c:lblAlgn val="ctr"/>
        <c:lblOffset val="100"/>
        <c:noMultiLvlLbl val="0"/>
      </c:catAx>
      <c:valAx>
        <c:axId val="17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15136"/>
        <c:axId val="75304197"/>
      </c:barChart>
      <c:catAx>
        <c:axId val="65015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197"/>
        <c:auto val="1"/>
        <c:lblAlgn val="ctr"/>
        <c:lblOffset val="100"/>
        <c:noMultiLvlLbl val="0"/>
      </c:catAx>
      <c:valAx>
        <c:axId val="753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61237"/>
        <c:axId val="60985073"/>
      </c:barChart>
      <c:catAx>
        <c:axId val="176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073"/>
        <c:auto val="1"/>
        <c:lblAlgn val="ctr"/>
        <c:lblOffset val="100"/>
        <c:noMultiLvlLbl val="0"/>
      </c:catAx>
      <c:valAx>
        <c:axId val="609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7607"/>
        <c:axId val="4202044"/>
      </c:barChart>
      <c:catAx>
        <c:axId val="507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44"/>
        <c:auto val="1"/>
        <c:lblAlgn val="ctr"/>
        <c:lblOffset val="100"/>
        <c:noMultiLvlLbl val="0"/>
      </c:catAx>
      <c:valAx>
        <c:axId val="420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8473"/>
        <c:axId val="72577125"/>
      </c:barChart>
      <c:catAx>
        <c:axId val="848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25"/>
        <c:auto val="1"/>
        <c:lblAlgn val="ctr"/>
        <c:lblOffset val="100"/>
        <c:noMultiLvlLbl val="0"/>
      </c:catAx>
      <c:valAx>
        <c:axId val="725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5692"/>
        <c:axId val="41573528"/>
      </c:barChart>
      <c:catAx>
        <c:axId val="352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528"/>
        <c:auto val="1"/>
        <c:lblAlgn val="ctr"/>
        <c:lblOffset val="100"/>
        <c:noMultiLvlLbl val="0"/>
      </c:catAx>
      <c:valAx>
        <c:axId val="415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9237"/>
        <c:axId val="59322741"/>
      </c:barChart>
      <c:catAx>
        <c:axId val="64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41"/>
        <c:auto val="1"/>
        <c:lblAlgn val="ctr"/>
        <c:lblOffset val="100"/>
        <c:noMultiLvlLbl val="0"/>
      </c:catAx>
      <c:valAx>
        <c:axId val="5932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3184"/>
        <c:axId val="10448091"/>
      </c:barChart>
      <c:catAx>
        <c:axId val="626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091"/>
        <c:auto val="1"/>
        <c:lblAlgn val="ctr"/>
        <c:lblOffset val="100"/>
        <c:noMultiLvlLbl val="0"/>
      </c:catAx>
      <c:valAx>
        <c:axId val="104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28987"/>
        <c:axId val="23142946"/>
      </c:barChart>
      <c:catAx>
        <c:axId val="964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46"/>
        <c:auto val="1"/>
        <c:lblAlgn val="ctr"/>
        <c:lblOffset val="100"/>
        <c:noMultiLvlLbl val="0"/>
      </c:catAx>
      <c:valAx>
        <c:axId val="231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5918"/>
        <c:axId val="26654842"/>
      </c:barChart>
      <c:catAx>
        <c:axId val="578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842"/>
        <c:auto val="1"/>
        <c:lblAlgn val="ctr"/>
        <c:lblOffset val="100"/>
        <c:noMultiLvlLbl val="0"/>
      </c:catAx>
      <c:valAx>
        <c:axId val="266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