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0152"/>
        <c:axId val="65758093"/>
      </c:scatterChart>
      <c:valAx>
        <c:axId val="3370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093"/>
        <c:crossesAt val="0"/>
        <c:crossBetween val="midCat"/>
      </c:valAx>
      <c:valAx>
        <c:axId val="6575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3065"/>
        <c:axId val="99901279"/>
      </c:scatterChart>
      <c:valAx>
        <c:axId val="2457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79"/>
        <c:crossesAt val="0"/>
        <c:crossBetween val="midCat"/>
      </c:valAx>
      <c:valAx>
        <c:axId val="9990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588"/>
        <c:axId val="6240069"/>
      </c:scatterChart>
      <c:valAx>
        <c:axId val="653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9"/>
        <c:crossesAt val="0"/>
        <c:crossBetween val="midCat"/>
      </c:valAx>
      <c:valAx>
        <c:axId val="624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0896"/>
        <c:axId val="81842196"/>
      </c:scatterChart>
      <c:valAx>
        <c:axId val="8273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96"/>
        <c:crossesAt val="0"/>
        <c:crossBetween val="midCat"/>
      </c:valAx>
      <c:valAx>
        <c:axId val="8184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