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34202"/>
        <c:axId val="78568046"/>
      </c:scatterChart>
      <c:valAx>
        <c:axId val="7973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46"/>
        <c:crossesAt val="0"/>
        <c:crossBetween val="midCat"/>
      </c:valAx>
      <c:valAx>
        <c:axId val="7856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61332"/>
        <c:axId val="20665980"/>
      </c:scatterChart>
      <c:valAx>
        <c:axId val="4916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80"/>
        <c:crossesAt val="0"/>
        <c:crossBetween val="midCat"/>
      </c:valAx>
      <c:valAx>
        <c:axId val="20665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3239"/>
        <c:axId val="56309317"/>
      </c:scatterChart>
      <c:valAx>
        <c:axId val="6914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317"/>
        <c:crossesAt val="0"/>
        <c:crossBetween val="midCat"/>
      </c:valAx>
      <c:valAx>
        <c:axId val="56309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32704"/>
        <c:axId val="80802400"/>
      </c:scatterChart>
      <c:valAx>
        <c:axId val="4483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00"/>
        <c:crossesAt val="0"/>
        <c:crossBetween val="midCat"/>
      </c:valAx>
      <c:valAx>
        <c:axId val="80802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