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19962"/>
        <c:axId val="34447241"/>
      </c:barChart>
      <c:catAx>
        <c:axId val="2341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241"/>
        <c:auto val="1"/>
        <c:lblAlgn val="ctr"/>
        <c:lblOffset val="100"/>
        <c:noMultiLvlLbl val="0"/>
      </c:catAx>
      <c:valAx>
        <c:axId val="344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20419"/>
        <c:axId val="6506445"/>
      </c:barChart>
      <c:catAx>
        <c:axId val="4502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45"/>
        <c:auto val="1"/>
        <c:lblAlgn val="ctr"/>
        <c:lblOffset val="100"/>
        <c:noMultiLvlLbl val="0"/>
      </c:catAx>
      <c:valAx>
        <c:axId val="650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46680"/>
        <c:axId val="46125387"/>
      </c:barChart>
      <c:catAx>
        <c:axId val="3774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387"/>
        <c:auto val="1"/>
        <c:lblAlgn val="ctr"/>
        <c:lblOffset val="100"/>
        <c:noMultiLvlLbl val="0"/>
      </c:catAx>
      <c:valAx>
        <c:axId val="4612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21369"/>
        <c:axId val="98248097"/>
      </c:barChart>
      <c:catAx>
        <c:axId val="2582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097"/>
        <c:auto val="1"/>
        <c:lblAlgn val="ctr"/>
        <c:lblOffset val="100"/>
        <c:noMultiLvlLbl val="0"/>
      </c:catAx>
      <c:valAx>
        <c:axId val="982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20014"/>
        <c:axId val="98514422"/>
      </c:barChart>
      <c:catAx>
        <c:axId val="2642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422"/>
        <c:auto val="1"/>
        <c:lblAlgn val="ctr"/>
        <c:lblOffset val="100"/>
        <c:noMultiLvlLbl val="0"/>
      </c:catAx>
      <c:valAx>
        <c:axId val="9851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55574"/>
        <c:axId val="934303"/>
      </c:barChart>
      <c:catAx>
        <c:axId val="8815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3"/>
        <c:auto val="1"/>
        <c:lblAlgn val="ctr"/>
        <c:lblOffset val="100"/>
        <c:noMultiLvlLbl val="0"/>
      </c:catAx>
      <c:valAx>
        <c:axId val="9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0279"/>
        <c:axId val="74864506"/>
      </c:barChart>
      <c:catAx>
        <c:axId val="282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506"/>
        <c:auto val="1"/>
        <c:lblAlgn val="ctr"/>
        <c:lblOffset val="100"/>
        <c:noMultiLvlLbl val="0"/>
      </c:catAx>
      <c:valAx>
        <c:axId val="748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29756"/>
        <c:axId val="45353378"/>
      </c:barChart>
      <c:catAx>
        <c:axId val="2232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378"/>
        <c:auto val="1"/>
        <c:lblAlgn val="ctr"/>
        <c:lblOffset val="100"/>
        <c:noMultiLvlLbl val="0"/>
      </c:catAx>
      <c:valAx>
        <c:axId val="4535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46223"/>
        <c:axId val="45974080"/>
      </c:barChart>
      <c:catAx>
        <c:axId val="5434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080"/>
        <c:auto val="1"/>
        <c:lblAlgn val="ctr"/>
        <c:lblOffset val="100"/>
        <c:noMultiLvlLbl val="0"/>
      </c:catAx>
      <c:valAx>
        <c:axId val="459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74385"/>
        <c:axId val="6353535"/>
      </c:barChart>
      <c:catAx>
        <c:axId val="3917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35"/>
        <c:auto val="1"/>
        <c:lblAlgn val="ctr"/>
        <c:lblOffset val="100"/>
        <c:noMultiLvlLbl val="0"/>
      </c:catAx>
      <c:valAx>
        <c:axId val="635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58114"/>
        <c:axId val="33888657"/>
      </c:barChart>
      <c:catAx>
        <c:axId val="7815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657"/>
        <c:auto val="1"/>
        <c:lblAlgn val="ctr"/>
        <c:lblOffset val="100"/>
        <c:noMultiLvlLbl val="0"/>
      </c:catAx>
      <c:valAx>
        <c:axId val="338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69982"/>
        <c:axId val="78819886"/>
      </c:barChart>
      <c:catAx>
        <c:axId val="4796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886"/>
        <c:auto val="1"/>
        <c:lblAlgn val="ctr"/>
        <c:lblOffset val="100"/>
        <c:noMultiLvlLbl val="0"/>
      </c:catAx>
      <c:valAx>
        <c:axId val="788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78839"/>
        <c:axId val="15244194"/>
      </c:barChart>
      <c:catAx>
        <c:axId val="1337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194"/>
        <c:auto val="1"/>
        <c:lblAlgn val="ctr"/>
        <c:lblOffset val="100"/>
        <c:noMultiLvlLbl val="0"/>
      </c:catAx>
      <c:valAx>
        <c:axId val="152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54403"/>
        <c:axId val="25591684"/>
      </c:barChart>
      <c:catAx>
        <c:axId val="413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684"/>
        <c:auto val="1"/>
        <c:lblAlgn val="ctr"/>
        <c:lblOffset val="100"/>
        <c:noMultiLvlLbl val="0"/>
      </c:catAx>
      <c:valAx>
        <c:axId val="255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36011"/>
        <c:axId val="48117355"/>
      </c:barChart>
      <c:catAx>
        <c:axId val="5073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355"/>
        <c:auto val="1"/>
        <c:lblAlgn val="ctr"/>
        <c:lblOffset val="100"/>
        <c:noMultiLvlLbl val="0"/>
      </c:catAx>
      <c:valAx>
        <c:axId val="4811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06388"/>
        <c:axId val="4881779"/>
      </c:barChart>
      <c:catAx>
        <c:axId val="9190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79"/>
        <c:auto val="1"/>
        <c:lblAlgn val="ctr"/>
        <c:lblOffset val="100"/>
        <c:noMultiLvlLbl val="0"/>
      </c:catAx>
      <c:valAx>
        <c:axId val="48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408"/>
        <c:axId val="7795778"/>
      </c:barChart>
      <c:catAx>
        <c:axId val="85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78"/>
        <c:auto val="1"/>
        <c:lblAlgn val="ctr"/>
        <c:lblOffset val="100"/>
        <c:noMultiLvlLbl val="0"/>
      </c:catAx>
      <c:valAx>
        <c:axId val="779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59898"/>
        <c:axId val="13737829"/>
      </c:barChart>
      <c:catAx>
        <c:axId val="4355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829"/>
        <c:auto val="1"/>
        <c:lblAlgn val="ctr"/>
        <c:lblOffset val="100"/>
        <c:noMultiLvlLbl val="0"/>
      </c:catAx>
      <c:valAx>
        <c:axId val="1373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