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0194"/>
        <c:axId val="54107920"/>
      </c:barChart>
      <c:catAx>
        <c:axId val="331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20"/>
        <c:auto val="1"/>
        <c:lblAlgn val="ctr"/>
        <c:lblOffset val="100"/>
        <c:noMultiLvlLbl val="0"/>
      </c:catAx>
      <c:valAx>
        <c:axId val="541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94998"/>
        <c:axId val="31112150"/>
      </c:barChart>
      <c:catAx>
        <c:axId val="955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150"/>
        <c:auto val="1"/>
        <c:lblAlgn val="ctr"/>
        <c:lblOffset val="100"/>
        <c:noMultiLvlLbl val="0"/>
      </c:catAx>
      <c:valAx>
        <c:axId val="311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29083"/>
        <c:axId val="32354081"/>
      </c:barChart>
      <c:catAx>
        <c:axId val="661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81"/>
        <c:auto val="1"/>
        <c:lblAlgn val="ctr"/>
        <c:lblOffset val="100"/>
        <c:noMultiLvlLbl val="0"/>
      </c:catAx>
      <c:valAx>
        <c:axId val="323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87143"/>
        <c:axId val="64191063"/>
      </c:barChart>
      <c:catAx>
        <c:axId val="774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063"/>
        <c:auto val="1"/>
        <c:lblAlgn val="ctr"/>
        <c:lblOffset val="100"/>
        <c:noMultiLvlLbl val="0"/>
      </c:catAx>
      <c:valAx>
        <c:axId val="641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2437"/>
        <c:axId val="79231708"/>
      </c:barChart>
      <c:catAx>
        <c:axId val="326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08"/>
        <c:auto val="1"/>
        <c:lblAlgn val="ctr"/>
        <c:lblOffset val="100"/>
        <c:noMultiLvlLbl val="0"/>
      </c:catAx>
      <c:valAx>
        <c:axId val="792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6788"/>
        <c:axId val="50186728"/>
      </c:barChart>
      <c:catAx>
        <c:axId val="933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28"/>
        <c:auto val="1"/>
        <c:lblAlgn val="ctr"/>
        <c:lblOffset val="100"/>
        <c:noMultiLvlLbl val="0"/>
      </c:catAx>
      <c:valAx>
        <c:axId val="501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0004"/>
        <c:axId val="46992454"/>
      </c:barChart>
      <c:catAx>
        <c:axId val="360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454"/>
        <c:auto val="1"/>
        <c:lblAlgn val="ctr"/>
        <c:lblOffset val="100"/>
        <c:noMultiLvlLbl val="0"/>
      </c:catAx>
      <c:valAx>
        <c:axId val="469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9685"/>
        <c:axId val="51249255"/>
      </c:barChart>
      <c:catAx>
        <c:axId val="181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55"/>
        <c:auto val="1"/>
        <c:lblAlgn val="ctr"/>
        <c:lblOffset val="100"/>
        <c:noMultiLvlLbl val="0"/>
      </c:catAx>
      <c:valAx>
        <c:axId val="512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25025"/>
        <c:axId val="93806506"/>
      </c:barChart>
      <c:catAx>
        <c:axId val="704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506"/>
        <c:auto val="1"/>
        <c:lblAlgn val="ctr"/>
        <c:lblOffset val="100"/>
        <c:noMultiLvlLbl val="0"/>
      </c:catAx>
      <c:valAx>
        <c:axId val="938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6824"/>
        <c:axId val="8065358"/>
      </c:barChart>
      <c:catAx>
        <c:axId val="483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58"/>
        <c:auto val="1"/>
        <c:lblAlgn val="ctr"/>
        <c:lblOffset val="100"/>
        <c:noMultiLvlLbl val="0"/>
      </c:catAx>
      <c:valAx>
        <c:axId val="80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5426"/>
        <c:axId val="88297275"/>
      </c:barChart>
      <c:catAx>
        <c:axId val="685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75"/>
        <c:auto val="1"/>
        <c:lblAlgn val="ctr"/>
        <c:lblOffset val="100"/>
        <c:noMultiLvlLbl val="0"/>
      </c:catAx>
      <c:valAx>
        <c:axId val="882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9899"/>
        <c:axId val="71587074"/>
      </c:barChart>
      <c:catAx>
        <c:axId val="921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74"/>
        <c:auto val="1"/>
        <c:lblAlgn val="ctr"/>
        <c:lblOffset val="100"/>
        <c:noMultiLvlLbl val="0"/>
      </c:catAx>
      <c:valAx>
        <c:axId val="715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84738"/>
        <c:axId val="76357168"/>
      </c:barChart>
      <c:catAx>
        <c:axId val="846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68"/>
        <c:auto val="1"/>
        <c:lblAlgn val="ctr"/>
        <c:lblOffset val="100"/>
        <c:noMultiLvlLbl val="0"/>
      </c:catAx>
      <c:valAx>
        <c:axId val="763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9538"/>
        <c:axId val="77883503"/>
      </c:barChart>
      <c:catAx>
        <c:axId val="612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503"/>
        <c:auto val="1"/>
        <c:lblAlgn val="ctr"/>
        <c:lblOffset val="100"/>
        <c:noMultiLvlLbl val="0"/>
      </c:catAx>
      <c:valAx>
        <c:axId val="778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24651"/>
        <c:axId val="34113731"/>
      </c:barChart>
      <c:catAx>
        <c:axId val="336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731"/>
        <c:auto val="1"/>
        <c:lblAlgn val="ctr"/>
        <c:lblOffset val="100"/>
        <c:noMultiLvlLbl val="0"/>
      </c:catAx>
      <c:valAx>
        <c:axId val="341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97799"/>
        <c:axId val="94145640"/>
      </c:barChart>
      <c:catAx>
        <c:axId val="1229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40"/>
        <c:auto val="1"/>
        <c:lblAlgn val="ctr"/>
        <c:lblOffset val="100"/>
        <c:noMultiLvlLbl val="0"/>
      </c:catAx>
      <c:valAx>
        <c:axId val="941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6078"/>
        <c:axId val="21709888"/>
      </c:barChart>
      <c:catAx>
        <c:axId val="57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88"/>
        <c:auto val="1"/>
        <c:lblAlgn val="ctr"/>
        <c:lblOffset val="100"/>
        <c:noMultiLvlLbl val="0"/>
      </c:catAx>
      <c:valAx>
        <c:axId val="217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0845"/>
        <c:axId val="55110017"/>
      </c:barChart>
      <c:catAx>
        <c:axId val="12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017"/>
        <c:auto val="1"/>
        <c:lblAlgn val="ctr"/>
        <c:lblOffset val="100"/>
        <c:noMultiLvlLbl val="0"/>
      </c:catAx>
      <c:valAx>
        <c:axId val="551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