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46471"/>
        <c:axId val="96110558"/>
      </c:barChart>
      <c:catAx>
        <c:axId val="8004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558"/>
        <c:auto val="1"/>
        <c:lblAlgn val="ctr"/>
        <c:lblOffset val="100"/>
        <c:noMultiLvlLbl val="0"/>
      </c:catAx>
      <c:valAx>
        <c:axId val="9611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12025"/>
        <c:axId val="57132342"/>
      </c:barChart>
      <c:catAx>
        <c:axId val="1681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342"/>
        <c:auto val="1"/>
        <c:lblAlgn val="ctr"/>
        <c:lblOffset val="100"/>
        <c:noMultiLvlLbl val="0"/>
      </c:catAx>
      <c:valAx>
        <c:axId val="5713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85936"/>
        <c:axId val="67392386"/>
      </c:barChart>
      <c:catAx>
        <c:axId val="1728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386"/>
        <c:auto val="1"/>
        <c:lblAlgn val="ctr"/>
        <c:lblOffset val="100"/>
        <c:noMultiLvlLbl val="0"/>
      </c:catAx>
      <c:valAx>
        <c:axId val="6739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64925"/>
        <c:axId val="79099745"/>
      </c:barChart>
      <c:catAx>
        <c:axId val="7616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745"/>
        <c:auto val="1"/>
        <c:lblAlgn val="ctr"/>
        <c:lblOffset val="100"/>
        <c:noMultiLvlLbl val="0"/>
      </c:catAx>
      <c:valAx>
        <c:axId val="7909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09238"/>
        <c:axId val="54036931"/>
      </c:barChart>
      <c:catAx>
        <c:axId val="2640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931"/>
        <c:auto val="1"/>
        <c:lblAlgn val="ctr"/>
        <c:lblOffset val="100"/>
        <c:noMultiLvlLbl val="0"/>
      </c:catAx>
      <c:valAx>
        <c:axId val="5403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99223"/>
        <c:axId val="12544600"/>
      </c:barChart>
      <c:catAx>
        <c:axId val="6229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600"/>
        <c:auto val="1"/>
        <c:lblAlgn val="ctr"/>
        <c:lblOffset val="100"/>
        <c:noMultiLvlLbl val="0"/>
      </c:catAx>
      <c:valAx>
        <c:axId val="1254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49474"/>
        <c:axId val="2600427"/>
      </c:barChart>
      <c:catAx>
        <c:axId val="2614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27"/>
        <c:auto val="1"/>
        <c:lblAlgn val="ctr"/>
        <c:lblOffset val="100"/>
        <c:noMultiLvlLbl val="0"/>
      </c:catAx>
      <c:valAx>
        <c:axId val="260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55765"/>
        <c:axId val="88533698"/>
      </c:barChart>
      <c:catAx>
        <c:axId val="9395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698"/>
        <c:auto val="1"/>
        <c:lblAlgn val="ctr"/>
        <c:lblOffset val="100"/>
        <c:noMultiLvlLbl val="0"/>
      </c:catAx>
      <c:valAx>
        <c:axId val="8853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96790"/>
        <c:axId val="56931836"/>
      </c:barChart>
      <c:catAx>
        <c:axId val="2049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836"/>
        <c:auto val="1"/>
        <c:lblAlgn val="ctr"/>
        <c:lblOffset val="100"/>
        <c:noMultiLvlLbl val="0"/>
      </c:catAx>
      <c:valAx>
        <c:axId val="5693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65044"/>
        <c:axId val="62320899"/>
      </c:barChart>
      <c:catAx>
        <c:axId val="7846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899"/>
        <c:auto val="1"/>
        <c:lblAlgn val="ctr"/>
        <c:lblOffset val="100"/>
        <c:noMultiLvlLbl val="0"/>
      </c:catAx>
      <c:valAx>
        <c:axId val="6232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16717"/>
        <c:axId val="10286157"/>
      </c:barChart>
      <c:catAx>
        <c:axId val="6881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157"/>
        <c:auto val="1"/>
        <c:lblAlgn val="ctr"/>
        <c:lblOffset val="100"/>
        <c:noMultiLvlLbl val="0"/>
      </c:catAx>
      <c:valAx>
        <c:axId val="1028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8578"/>
        <c:axId val="27375992"/>
      </c:barChart>
      <c:catAx>
        <c:axId val="144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992"/>
        <c:auto val="1"/>
        <c:lblAlgn val="ctr"/>
        <c:lblOffset val="100"/>
        <c:noMultiLvlLbl val="0"/>
      </c:catAx>
      <c:valAx>
        <c:axId val="2737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35597"/>
        <c:axId val="5186865"/>
      </c:barChart>
      <c:catAx>
        <c:axId val="2873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65"/>
        <c:auto val="1"/>
        <c:lblAlgn val="ctr"/>
        <c:lblOffset val="100"/>
        <c:noMultiLvlLbl val="0"/>
      </c:catAx>
      <c:valAx>
        <c:axId val="518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82240"/>
        <c:axId val="66866435"/>
      </c:barChart>
      <c:catAx>
        <c:axId val="6128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435"/>
        <c:auto val="1"/>
        <c:lblAlgn val="ctr"/>
        <c:lblOffset val="100"/>
        <c:noMultiLvlLbl val="0"/>
      </c:catAx>
      <c:valAx>
        <c:axId val="6686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89875"/>
        <c:axId val="61683503"/>
      </c:barChart>
      <c:catAx>
        <c:axId val="6748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503"/>
        <c:auto val="1"/>
        <c:lblAlgn val="ctr"/>
        <c:lblOffset val="100"/>
        <c:noMultiLvlLbl val="0"/>
      </c:catAx>
      <c:valAx>
        <c:axId val="6168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3649"/>
        <c:axId val="94013650"/>
      </c:barChart>
      <c:catAx>
        <c:axId val="569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650"/>
        <c:auto val="1"/>
        <c:lblAlgn val="ctr"/>
        <c:lblOffset val="100"/>
        <c:noMultiLvlLbl val="0"/>
      </c:catAx>
      <c:valAx>
        <c:axId val="9401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06750"/>
        <c:axId val="27474090"/>
      </c:barChart>
      <c:catAx>
        <c:axId val="2180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090"/>
        <c:auto val="1"/>
        <c:lblAlgn val="ctr"/>
        <c:lblOffset val="100"/>
        <c:noMultiLvlLbl val="0"/>
      </c:catAx>
      <c:valAx>
        <c:axId val="2747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69057"/>
        <c:axId val="48421455"/>
      </c:barChart>
      <c:catAx>
        <c:axId val="9086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455"/>
        <c:auto val="1"/>
        <c:lblAlgn val="ctr"/>
        <c:lblOffset val="100"/>
        <c:noMultiLvlLbl val="0"/>
      </c:catAx>
      <c:valAx>
        <c:axId val="4842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