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5254"/>
        <c:axId val="69469769"/>
      </c:scatterChart>
      <c:valAx>
        <c:axId val="4867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69"/>
        <c:crossesAt val="0"/>
        <c:crossBetween val="midCat"/>
      </c:valAx>
      <c:valAx>
        <c:axId val="6946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5266"/>
        <c:axId val="22334319"/>
      </c:scatterChart>
      <c:valAx>
        <c:axId val="2033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19"/>
        <c:crossesAt val="0"/>
        <c:crossBetween val="midCat"/>
      </c:valAx>
      <c:valAx>
        <c:axId val="2233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8775"/>
        <c:axId val="1577724"/>
      </c:scatterChart>
      <c:valAx>
        <c:axId val="2347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24"/>
        <c:crossesAt val="0"/>
        <c:crossBetween val="midCat"/>
      </c:valAx>
      <c:valAx>
        <c:axId val="157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1359"/>
        <c:axId val="31047711"/>
      </c:scatterChart>
      <c:valAx>
        <c:axId val="2468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711"/>
        <c:crossesAt val="0"/>
        <c:crossBetween val="midCat"/>
      </c:valAx>
      <c:valAx>
        <c:axId val="3104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