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08446"/>
        <c:axId val="99219390"/>
      </c:scatterChart>
      <c:valAx>
        <c:axId val="6750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390"/>
        <c:crossesAt val="0"/>
        <c:crossBetween val="midCat"/>
      </c:valAx>
      <c:valAx>
        <c:axId val="9921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28340"/>
        <c:axId val="60054421"/>
      </c:scatterChart>
      <c:valAx>
        <c:axId val="9452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421"/>
        <c:crossesAt val="0"/>
        <c:crossBetween val="midCat"/>
      </c:valAx>
      <c:valAx>
        <c:axId val="6005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76888"/>
        <c:axId val="75292822"/>
      </c:scatterChart>
      <c:valAx>
        <c:axId val="5517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822"/>
        <c:crossesAt val="0"/>
        <c:crossBetween val="midCat"/>
      </c:valAx>
      <c:valAx>
        <c:axId val="7529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25469"/>
        <c:axId val="96304274"/>
      </c:scatterChart>
      <c:valAx>
        <c:axId val="3102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274"/>
        <c:crossesAt val="0"/>
        <c:crossBetween val="midCat"/>
      </c:valAx>
      <c:valAx>
        <c:axId val="9630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