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0794"/>
        <c:axId val="91053809"/>
      </c:scatterChart>
      <c:valAx>
        <c:axId val="7307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809"/>
        <c:crossesAt val="0"/>
        <c:crossBetween val="midCat"/>
      </c:valAx>
      <c:valAx>
        <c:axId val="9105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78278"/>
        <c:axId val="32438794"/>
      </c:scatterChart>
      <c:valAx>
        <c:axId val="9187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794"/>
        <c:crossesAt val="0"/>
        <c:crossBetween val="midCat"/>
      </c:valAx>
      <c:valAx>
        <c:axId val="3243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71677"/>
        <c:axId val="58818934"/>
      </c:scatterChart>
      <c:valAx>
        <c:axId val="3857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934"/>
        <c:crossesAt val="0"/>
        <c:crossBetween val="midCat"/>
      </c:valAx>
      <c:valAx>
        <c:axId val="5881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94864"/>
        <c:axId val="44437628"/>
      </c:scatterChart>
      <c:valAx>
        <c:axId val="6329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628"/>
        <c:crossesAt val="0"/>
        <c:crossBetween val="midCat"/>
      </c:valAx>
      <c:valAx>
        <c:axId val="4443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