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79890"/>
        <c:axId val="37298602"/>
      </c:barChart>
      <c:catAx>
        <c:axId val="559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602"/>
        <c:auto val="1"/>
        <c:lblAlgn val="ctr"/>
        <c:lblOffset val="100"/>
        <c:noMultiLvlLbl val="0"/>
      </c:catAx>
      <c:valAx>
        <c:axId val="372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8756"/>
        <c:axId val="88710885"/>
      </c:barChart>
      <c:catAx>
        <c:axId val="100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885"/>
        <c:auto val="1"/>
        <c:lblAlgn val="ctr"/>
        <c:lblOffset val="100"/>
        <c:noMultiLvlLbl val="0"/>
      </c:catAx>
      <c:valAx>
        <c:axId val="887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667"/>
        <c:axId val="40780067"/>
      </c:barChart>
      <c:catAx>
        <c:axId val="29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67"/>
        <c:auto val="1"/>
        <c:lblAlgn val="ctr"/>
        <c:lblOffset val="100"/>
        <c:noMultiLvlLbl val="0"/>
      </c:catAx>
      <c:valAx>
        <c:axId val="407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55620"/>
        <c:axId val="85617427"/>
      </c:barChart>
      <c:catAx>
        <c:axId val="636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427"/>
        <c:auto val="1"/>
        <c:lblAlgn val="ctr"/>
        <c:lblOffset val="100"/>
        <c:noMultiLvlLbl val="0"/>
      </c:catAx>
      <c:valAx>
        <c:axId val="856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86556"/>
        <c:axId val="83650758"/>
      </c:barChart>
      <c:catAx>
        <c:axId val="789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758"/>
        <c:auto val="1"/>
        <c:lblAlgn val="ctr"/>
        <c:lblOffset val="100"/>
        <c:noMultiLvlLbl val="0"/>
      </c:catAx>
      <c:valAx>
        <c:axId val="836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54476"/>
        <c:axId val="96179136"/>
      </c:barChart>
      <c:catAx>
        <c:axId val="543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36"/>
        <c:auto val="1"/>
        <c:lblAlgn val="ctr"/>
        <c:lblOffset val="100"/>
        <c:noMultiLvlLbl val="0"/>
      </c:catAx>
      <c:valAx>
        <c:axId val="961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1699"/>
        <c:axId val="60462865"/>
      </c:barChart>
      <c:catAx>
        <c:axId val="383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65"/>
        <c:auto val="1"/>
        <c:lblAlgn val="ctr"/>
        <c:lblOffset val="100"/>
        <c:noMultiLvlLbl val="0"/>
      </c:catAx>
      <c:valAx>
        <c:axId val="604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4978"/>
        <c:axId val="76682247"/>
      </c:barChart>
      <c:catAx>
        <c:axId val="779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247"/>
        <c:auto val="1"/>
        <c:lblAlgn val="ctr"/>
        <c:lblOffset val="100"/>
        <c:noMultiLvlLbl val="0"/>
      </c:catAx>
      <c:valAx>
        <c:axId val="766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3752"/>
        <c:axId val="26884887"/>
      </c:barChart>
      <c:catAx>
        <c:axId val="394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87"/>
        <c:auto val="1"/>
        <c:lblAlgn val="ctr"/>
        <c:lblOffset val="100"/>
        <c:noMultiLvlLbl val="0"/>
      </c:catAx>
      <c:valAx>
        <c:axId val="268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2643"/>
        <c:axId val="95071389"/>
      </c:barChart>
      <c:catAx>
        <c:axId val="660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389"/>
        <c:auto val="1"/>
        <c:lblAlgn val="ctr"/>
        <c:lblOffset val="100"/>
        <c:noMultiLvlLbl val="0"/>
      </c:catAx>
      <c:valAx>
        <c:axId val="950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58740"/>
        <c:axId val="54582487"/>
      </c:barChart>
      <c:catAx>
        <c:axId val="792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487"/>
        <c:auto val="1"/>
        <c:lblAlgn val="ctr"/>
        <c:lblOffset val="100"/>
        <c:noMultiLvlLbl val="0"/>
      </c:catAx>
      <c:valAx>
        <c:axId val="545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2469"/>
        <c:axId val="59553533"/>
      </c:barChart>
      <c:catAx>
        <c:axId val="541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33"/>
        <c:auto val="1"/>
        <c:lblAlgn val="ctr"/>
        <c:lblOffset val="100"/>
        <c:noMultiLvlLbl val="0"/>
      </c:catAx>
      <c:valAx>
        <c:axId val="595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6065"/>
        <c:axId val="72740251"/>
      </c:barChart>
      <c:catAx>
        <c:axId val="633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51"/>
        <c:auto val="1"/>
        <c:lblAlgn val="ctr"/>
        <c:lblOffset val="100"/>
        <c:noMultiLvlLbl val="0"/>
      </c:catAx>
      <c:valAx>
        <c:axId val="727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6149"/>
        <c:axId val="46053081"/>
      </c:barChart>
      <c:catAx>
        <c:axId val="987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81"/>
        <c:auto val="1"/>
        <c:lblAlgn val="ctr"/>
        <c:lblOffset val="100"/>
        <c:noMultiLvlLbl val="0"/>
      </c:catAx>
      <c:valAx>
        <c:axId val="460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1203"/>
        <c:axId val="61802714"/>
      </c:barChart>
      <c:catAx>
        <c:axId val="730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14"/>
        <c:auto val="1"/>
        <c:lblAlgn val="ctr"/>
        <c:lblOffset val="100"/>
        <c:noMultiLvlLbl val="0"/>
      </c:catAx>
      <c:valAx>
        <c:axId val="618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30427"/>
        <c:axId val="26715310"/>
      </c:barChart>
      <c:catAx>
        <c:axId val="591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10"/>
        <c:auto val="1"/>
        <c:lblAlgn val="ctr"/>
        <c:lblOffset val="100"/>
        <c:noMultiLvlLbl val="0"/>
      </c:catAx>
      <c:valAx>
        <c:axId val="267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2323"/>
        <c:axId val="99122507"/>
      </c:barChart>
      <c:catAx>
        <c:axId val="140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07"/>
        <c:auto val="1"/>
        <c:lblAlgn val="ctr"/>
        <c:lblOffset val="100"/>
        <c:noMultiLvlLbl val="0"/>
      </c:catAx>
      <c:valAx>
        <c:axId val="991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8642"/>
        <c:axId val="87814989"/>
      </c:barChart>
      <c:catAx>
        <c:axId val="40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989"/>
        <c:auto val="1"/>
        <c:lblAlgn val="ctr"/>
        <c:lblOffset val="100"/>
        <c:noMultiLvlLbl val="0"/>
      </c:catAx>
      <c:valAx>
        <c:axId val="878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