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07152"/>
        <c:axId val="83531000"/>
      </c:barChart>
      <c:catAx>
        <c:axId val="556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00"/>
        <c:auto val="1"/>
        <c:lblAlgn val="ctr"/>
        <c:lblOffset val="100"/>
        <c:noMultiLvlLbl val="0"/>
      </c:catAx>
      <c:valAx>
        <c:axId val="835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21857"/>
        <c:axId val="72501368"/>
      </c:barChart>
      <c:catAx>
        <c:axId val="442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368"/>
        <c:auto val="1"/>
        <c:lblAlgn val="ctr"/>
        <c:lblOffset val="100"/>
        <c:noMultiLvlLbl val="0"/>
      </c:catAx>
      <c:valAx>
        <c:axId val="725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41767"/>
        <c:axId val="35179664"/>
      </c:barChart>
      <c:catAx>
        <c:axId val="967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664"/>
        <c:auto val="1"/>
        <c:lblAlgn val="ctr"/>
        <c:lblOffset val="100"/>
        <c:noMultiLvlLbl val="0"/>
      </c:catAx>
      <c:valAx>
        <c:axId val="351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5376"/>
        <c:axId val="91261856"/>
      </c:barChart>
      <c:catAx>
        <c:axId val="502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856"/>
        <c:auto val="1"/>
        <c:lblAlgn val="ctr"/>
        <c:lblOffset val="100"/>
        <c:noMultiLvlLbl val="0"/>
      </c:catAx>
      <c:valAx>
        <c:axId val="912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92585"/>
        <c:axId val="6524282"/>
      </c:barChart>
      <c:catAx>
        <c:axId val="150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82"/>
        <c:auto val="1"/>
        <c:lblAlgn val="ctr"/>
        <c:lblOffset val="100"/>
        <c:noMultiLvlLbl val="0"/>
      </c:catAx>
      <c:valAx>
        <c:axId val="65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6379"/>
        <c:axId val="22739715"/>
      </c:barChart>
      <c:catAx>
        <c:axId val="435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15"/>
        <c:auto val="1"/>
        <c:lblAlgn val="ctr"/>
        <c:lblOffset val="100"/>
        <c:noMultiLvlLbl val="0"/>
      </c:catAx>
      <c:valAx>
        <c:axId val="227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3789"/>
        <c:axId val="14630934"/>
      </c:barChart>
      <c:catAx>
        <c:axId val="991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34"/>
        <c:auto val="1"/>
        <c:lblAlgn val="ctr"/>
        <c:lblOffset val="100"/>
        <c:noMultiLvlLbl val="0"/>
      </c:catAx>
      <c:valAx>
        <c:axId val="146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2414"/>
        <c:axId val="36578486"/>
      </c:barChart>
      <c:catAx>
        <c:axId val="92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86"/>
        <c:auto val="1"/>
        <c:lblAlgn val="ctr"/>
        <c:lblOffset val="100"/>
        <c:noMultiLvlLbl val="0"/>
      </c:catAx>
      <c:valAx>
        <c:axId val="365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9677"/>
        <c:axId val="60506207"/>
      </c:barChart>
      <c:catAx>
        <c:axId val="7920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07"/>
        <c:auto val="1"/>
        <c:lblAlgn val="ctr"/>
        <c:lblOffset val="100"/>
        <c:noMultiLvlLbl val="0"/>
      </c:catAx>
      <c:valAx>
        <c:axId val="605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8423"/>
        <c:axId val="95517440"/>
      </c:barChart>
      <c:catAx>
        <c:axId val="7840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440"/>
        <c:auto val="1"/>
        <c:lblAlgn val="ctr"/>
        <c:lblOffset val="100"/>
        <c:noMultiLvlLbl val="0"/>
      </c:catAx>
      <c:valAx>
        <c:axId val="955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05630"/>
        <c:axId val="87023783"/>
      </c:barChart>
      <c:catAx>
        <c:axId val="517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783"/>
        <c:auto val="1"/>
        <c:lblAlgn val="ctr"/>
        <c:lblOffset val="100"/>
        <c:noMultiLvlLbl val="0"/>
      </c:catAx>
      <c:valAx>
        <c:axId val="870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6987"/>
        <c:axId val="48364223"/>
      </c:barChart>
      <c:catAx>
        <c:axId val="829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223"/>
        <c:auto val="1"/>
        <c:lblAlgn val="ctr"/>
        <c:lblOffset val="100"/>
        <c:noMultiLvlLbl val="0"/>
      </c:catAx>
      <c:valAx>
        <c:axId val="483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0501"/>
        <c:axId val="47710902"/>
      </c:barChart>
      <c:catAx>
        <c:axId val="632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902"/>
        <c:auto val="1"/>
        <c:lblAlgn val="ctr"/>
        <c:lblOffset val="100"/>
        <c:noMultiLvlLbl val="0"/>
      </c:catAx>
      <c:valAx>
        <c:axId val="477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45422"/>
        <c:axId val="96177713"/>
      </c:barChart>
      <c:catAx>
        <c:axId val="861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713"/>
        <c:auto val="1"/>
        <c:lblAlgn val="ctr"/>
        <c:lblOffset val="100"/>
        <c:noMultiLvlLbl val="0"/>
      </c:catAx>
      <c:valAx>
        <c:axId val="961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644"/>
        <c:axId val="33340023"/>
      </c:barChart>
      <c:catAx>
        <c:axId val="2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023"/>
        <c:auto val="1"/>
        <c:lblAlgn val="ctr"/>
        <c:lblOffset val="100"/>
        <c:noMultiLvlLbl val="0"/>
      </c:catAx>
      <c:valAx>
        <c:axId val="333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2604"/>
        <c:axId val="83510335"/>
      </c:barChart>
      <c:catAx>
        <c:axId val="958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335"/>
        <c:auto val="1"/>
        <c:lblAlgn val="ctr"/>
        <c:lblOffset val="100"/>
        <c:noMultiLvlLbl val="0"/>
      </c:catAx>
      <c:valAx>
        <c:axId val="835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1055"/>
        <c:axId val="5171444"/>
      </c:barChart>
      <c:catAx>
        <c:axId val="2593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44"/>
        <c:auto val="1"/>
        <c:lblAlgn val="ctr"/>
        <c:lblOffset val="100"/>
        <c:noMultiLvlLbl val="0"/>
      </c:catAx>
      <c:valAx>
        <c:axId val="51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6366"/>
        <c:axId val="7966381"/>
      </c:barChart>
      <c:catAx>
        <c:axId val="922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81"/>
        <c:auto val="1"/>
        <c:lblAlgn val="ctr"/>
        <c:lblOffset val="100"/>
        <c:noMultiLvlLbl val="0"/>
      </c:catAx>
      <c:valAx>
        <c:axId val="79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