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4887"/>
        <c:axId val="38473064"/>
      </c:scatterChart>
      <c:valAx>
        <c:axId val="7701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64"/>
        <c:crossesAt val="0"/>
        <c:crossBetween val="midCat"/>
      </c:valAx>
      <c:valAx>
        <c:axId val="3847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77430"/>
        <c:axId val="18933049"/>
      </c:scatterChart>
      <c:valAx>
        <c:axId val="8817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49"/>
        <c:crossesAt val="0"/>
        <c:crossBetween val="midCat"/>
      </c:valAx>
      <c:valAx>
        <c:axId val="1893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3066"/>
        <c:axId val="74007836"/>
      </c:scatterChart>
      <c:valAx>
        <c:axId val="1290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836"/>
        <c:crossesAt val="0"/>
        <c:crossBetween val="midCat"/>
      </c:valAx>
      <c:valAx>
        <c:axId val="7400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23850"/>
        <c:axId val="83936245"/>
      </c:scatterChart>
      <c:valAx>
        <c:axId val="2412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45"/>
        <c:crossesAt val="0"/>
        <c:crossBetween val="midCat"/>
      </c:valAx>
      <c:valAx>
        <c:axId val="8393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