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86747"/>
        <c:axId val="50384829"/>
      </c:barChart>
      <c:catAx>
        <c:axId val="868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29"/>
        <c:auto val="1"/>
        <c:lblAlgn val="ctr"/>
        <c:lblOffset val="100"/>
        <c:noMultiLvlLbl val="0"/>
      </c:catAx>
      <c:valAx>
        <c:axId val="503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8412"/>
        <c:axId val="41393256"/>
      </c:barChart>
      <c:catAx>
        <c:axId val="404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56"/>
        <c:auto val="1"/>
        <c:lblAlgn val="ctr"/>
        <c:lblOffset val="100"/>
        <c:noMultiLvlLbl val="0"/>
      </c:catAx>
      <c:valAx>
        <c:axId val="413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7027"/>
        <c:axId val="87947786"/>
      </c:barChart>
      <c:catAx>
        <c:axId val="201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86"/>
        <c:auto val="1"/>
        <c:lblAlgn val="ctr"/>
        <c:lblOffset val="100"/>
        <c:noMultiLvlLbl val="0"/>
      </c:catAx>
      <c:valAx>
        <c:axId val="879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2524"/>
        <c:axId val="28426469"/>
      </c:barChart>
      <c:catAx>
        <c:axId val="449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69"/>
        <c:auto val="1"/>
        <c:lblAlgn val="ctr"/>
        <c:lblOffset val="100"/>
        <c:noMultiLvlLbl val="0"/>
      </c:catAx>
      <c:valAx>
        <c:axId val="284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3974"/>
        <c:axId val="99054917"/>
      </c:barChart>
      <c:catAx>
        <c:axId val="421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17"/>
        <c:auto val="1"/>
        <c:lblAlgn val="ctr"/>
        <c:lblOffset val="100"/>
        <c:noMultiLvlLbl val="0"/>
      </c:catAx>
      <c:valAx>
        <c:axId val="990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5142"/>
        <c:axId val="91795724"/>
      </c:barChart>
      <c:catAx>
        <c:axId val="57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24"/>
        <c:auto val="1"/>
        <c:lblAlgn val="ctr"/>
        <c:lblOffset val="100"/>
        <c:noMultiLvlLbl val="0"/>
      </c:catAx>
      <c:valAx>
        <c:axId val="917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1454"/>
        <c:axId val="12905746"/>
      </c:barChart>
      <c:catAx>
        <c:axId val="647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746"/>
        <c:auto val="1"/>
        <c:lblAlgn val="ctr"/>
        <c:lblOffset val="100"/>
        <c:noMultiLvlLbl val="0"/>
      </c:catAx>
      <c:valAx>
        <c:axId val="129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2848"/>
        <c:axId val="7787979"/>
      </c:barChart>
      <c:catAx>
        <c:axId val="258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79"/>
        <c:auto val="1"/>
        <c:lblAlgn val="ctr"/>
        <c:lblOffset val="100"/>
        <c:noMultiLvlLbl val="0"/>
      </c:catAx>
      <c:valAx>
        <c:axId val="77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3892"/>
        <c:axId val="47135239"/>
      </c:barChart>
      <c:catAx>
        <c:axId val="739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39"/>
        <c:auto val="1"/>
        <c:lblAlgn val="ctr"/>
        <c:lblOffset val="100"/>
        <c:noMultiLvlLbl val="0"/>
      </c:catAx>
      <c:valAx>
        <c:axId val="471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8365"/>
        <c:axId val="84220957"/>
      </c:barChart>
      <c:catAx>
        <c:axId val="199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957"/>
        <c:auto val="1"/>
        <c:lblAlgn val="ctr"/>
        <c:lblOffset val="100"/>
        <c:noMultiLvlLbl val="0"/>
      </c:catAx>
      <c:valAx>
        <c:axId val="842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4527"/>
        <c:axId val="24333358"/>
      </c:barChart>
      <c:catAx>
        <c:axId val="661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58"/>
        <c:auto val="1"/>
        <c:lblAlgn val="ctr"/>
        <c:lblOffset val="100"/>
        <c:noMultiLvlLbl val="0"/>
      </c:catAx>
      <c:valAx>
        <c:axId val="243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056"/>
        <c:axId val="76084771"/>
      </c:barChart>
      <c:catAx>
        <c:axId val="32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771"/>
        <c:auto val="1"/>
        <c:lblAlgn val="ctr"/>
        <c:lblOffset val="100"/>
        <c:noMultiLvlLbl val="0"/>
      </c:catAx>
      <c:valAx>
        <c:axId val="760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0945"/>
        <c:axId val="45255751"/>
      </c:barChart>
      <c:catAx>
        <c:axId val="807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751"/>
        <c:auto val="1"/>
        <c:lblAlgn val="ctr"/>
        <c:lblOffset val="100"/>
        <c:noMultiLvlLbl val="0"/>
      </c:catAx>
      <c:valAx>
        <c:axId val="452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80607"/>
        <c:axId val="47428982"/>
      </c:barChart>
      <c:catAx>
        <c:axId val="853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982"/>
        <c:auto val="1"/>
        <c:lblAlgn val="ctr"/>
        <c:lblOffset val="100"/>
        <c:noMultiLvlLbl val="0"/>
      </c:catAx>
      <c:valAx>
        <c:axId val="474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05506"/>
        <c:axId val="18613487"/>
      </c:barChart>
      <c:catAx>
        <c:axId val="952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87"/>
        <c:auto val="1"/>
        <c:lblAlgn val="ctr"/>
        <c:lblOffset val="100"/>
        <c:noMultiLvlLbl val="0"/>
      </c:catAx>
      <c:valAx>
        <c:axId val="186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9645"/>
        <c:axId val="57040880"/>
      </c:barChart>
      <c:catAx>
        <c:axId val="252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880"/>
        <c:auto val="1"/>
        <c:lblAlgn val="ctr"/>
        <c:lblOffset val="100"/>
        <c:noMultiLvlLbl val="0"/>
      </c:catAx>
      <c:valAx>
        <c:axId val="570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8704"/>
        <c:axId val="444513"/>
      </c:barChart>
      <c:catAx>
        <c:axId val="381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"/>
        <c:auto val="1"/>
        <c:lblAlgn val="ctr"/>
        <c:lblOffset val="100"/>
        <c:noMultiLvlLbl val="0"/>
      </c:catAx>
      <c:valAx>
        <c:axId val="4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0141"/>
        <c:axId val="57772680"/>
      </c:barChart>
      <c:catAx>
        <c:axId val="154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680"/>
        <c:auto val="1"/>
        <c:lblAlgn val="ctr"/>
        <c:lblOffset val="100"/>
        <c:noMultiLvlLbl val="0"/>
      </c:catAx>
      <c:valAx>
        <c:axId val="577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