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7473"/>
        <c:axId val="74818922"/>
      </c:scatterChart>
      <c:valAx>
        <c:axId val="2490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922"/>
        <c:crossesAt val="0"/>
        <c:crossBetween val="midCat"/>
      </c:valAx>
      <c:valAx>
        <c:axId val="748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9286"/>
        <c:axId val="7000271"/>
      </c:scatterChart>
      <c:valAx>
        <c:axId val="5467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1"/>
        <c:crossesAt val="0"/>
        <c:crossBetween val="midCat"/>
      </c:valAx>
      <c:valAx>
        <c:axId val="700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8725"/>
        <c:axId val="56098225"/>
      </c:scatterChart>
      <c:valAx>
        <c:axId val="6547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25"/>
        <c:crossesAt val="0"/>
        <c:crossBetween val="midCat"/>
      </c:valAx>
      <c:valAx>
        <c:axId val="5609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2269"/>
        <c:axId val="21961192"/>
      </c:scatterChart>
      <c:valAx>
        <c:axId val="3001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192"/>
        <c:crossesAt val="0"/>
        <c:crossBetween val="midCat"/>
      </c:valAx>
      <c:valAx>
        <c:axId val="2196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