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07550"/>
        <c:axId val="50119765"/>
      </c:barChart>
      <c:catAx>
        <c:axId val="2520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765"/>
        <c:auto val="1"/>
        <c:lblAlgn val="ctr"/>
        <c:lblOffset val="100"/>
        <c:noMultiLvlLbl val="0"/>
      </c:catAx>
      <c:valAx>
        <c:axId val="5011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61236"/>
        <c:axId val="43050693"/>
      </c:barChart>
      <c:catAx>
        <c:axId val="6816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693"/>
        <c:auto val="1"/>
        <c:lblAlgn val="ctr"/>
        <c:lblOffset val="100"/>
        <c:noMultiLvlLbl val="0"/>
      </c:catAx>
      <c:valAx>
        <c:axId val="4305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12083"/>
        <c:axId val="81354315"/>
      </c:barChart>
      <c:catAx>
        <c:axId val="1071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315"/>
        <c:auto val="1"/>
        <c:lblAlgn val="ctr"/>
        <c:lblOffset val="100"/>
        <c:noMultiLvlLbl val="0"/>
      </c:catAx>
      <c:valAx>
        <c:axId val="8135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9478"/>
        <c:axId val="93536739"/>
      </c:barChart>
      <c:catAx>
        <c:axId val="203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6739"/>
        <c:auto val="1"/>
        <c:lblAlgn val="ctr"/>
        <c:lblOffset val="100"/>
        <c:noMultiLvlLbl val="0"/>
      </c:catAx>
      <c:valAx>
        <c:axId val="9353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81520"/>
        <c:axId val="17984395"/>
      </c:barChart>
      <c:catAx>
        <c:axId val="2358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395"/>
        <c:auto val="1"/>
        <c:lblAlgn val="ctr"/>
        <c:lblOffset val="100"/>
        <c:noMultiLvlLbl val="0"/>
      </c:catAx>
      <c:valAx>
        <c:axId val="1798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55184"/>
        <c:axId val="63120761"/>
      </c:barChart>
      <c:catAx>
        <c:axId val="2105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761"/>
        <c:auto val="1"/>
        <c:lblAlgn val="ctr"/>
        <c:lblOffset val="100"/>
        <c:noMultiLvlLbl val="0"/>
      </c:catAx>
      <c:valAx>
        <c:axId val="6312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46511"/>
        <c:axId val="12430726"/>
      </c:barChart>
      <c:catAx>
        <c:axId val="8454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726"/>
        <c:auto val="1"/>
        <c:lblAlgn val="ctr"/>
        <c:lblOffset val="100"/>
        <c:noMultiLvlLbl val="0"/>
      </c:catAx>
      <c:valAx>
        <c:axId val="1243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14875"/>
        <c:axId val="65656870"/>
      </c:barChart>
      <c:catAx>
        <c:axId val="1071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870"/>
        <c:auto val="1"/>
        <c:lblAlgn val="ctr"/>
        <c:lblOffset val="100"/>
        <c:noMultiLvlLbl val="0"/>
      </c:catAx>
      <c:valAx>
        <c:axId val="6565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62299"/>
        <c:axId val="55307624"/>
      </c:barChart>
      <c:catAx>
        <c:axId val="2166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624"/>
        <c:auto val="1"/>
        <c:lblAlgn val="ctr"/>
        <c:lblOffset val="100"/>
        <c:noMultiLvlLbl val="0"/>
      </c:catAx>
      <c:valAx>
        <c:axId val="5530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4138"/>
        <c:axId val="74057554"/>
      </c:barChart>
      <c:catAx>
        <c:axId val="136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554"/>
        <c:auto val="1"/>
        <c:lblAlgn val="ctr"/>
        <c:lblOffset val="100"/>
        <c:noMultiLvlLbl val="0"/>
      </c:catAx>
      <c:valAx>
        <c:axId val="7405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86055"/>
        <c:axId val="46280455"/>
      </c:barChart>
      <c:catAx>
        <c:axId val="2998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0455"/>
        <c:auto val="1"/>
        <c:lblAlgn val="ctr"/>
        <c:lblOffset val="100"/>
        <c:noMultiLvlLbl val="0"/>
      </c:catAx>
      <c:valAx>
        <c:axId val="4628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62664"/>
        <c:axId val="4550557"/>
      </c:barChart>
      <c:catAx>
        <c:axId val="8666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57"/>
        <c:auto val="1"/>
        <c:lblAlgn val="ctr"/>
        <c:lblOffset val="100"/>
        <c:noMultiLvlLbl val="0"/>
      </c:catAx>
      <c:valAx>
        <c:axId val="455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05215"/>
        <c:axId val="85902775"/>
      </c:barChart>
      <c:catAx>
        <c:axId val="9640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775"/>
        <c:auto val="1"/>
        <c:lblAlgn val="ctr"/>
        <c:lblOffset val="100"/>
        <c:noMultiLvlLbl val="0"/>
      </c:catAx>
      <c:valAx>
        <c:axId val="8590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70150"/>
        <c:axId val="54125091"/>
      </c:barChart>
      <c:catAx>
        <c:axId val="6587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091"/>
        <c:auto val="1"/>
        <c:lblAlgn val="ctr"/>
        <c:lblOffset val="100"/>
        <c:noMultiLvlLbl val="0"/>
      </c:catAx>
      <c:valAx>
        <c:axId val="5412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95246"/>
        <c:axId val="40018055"/>
      </c:barChart>
      <c:catAx>
        <c:axId val="9029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055"/>
        <c:auto val="1"/>
        <c:lblAlgn val="ctr"/>
        <c:lblOffset val="100"/>
        <c:noMultiLvlLbl val="0"/>
      </c:catAx>
      <c:valAx>
        <c:axId val="4001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37039"/>
        <c:axId val="19744186"/>
      </c:barChart>
      <c:catAx>
        <c:axId val="3693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4186"/>
        <c:auto val="1"/>
        <c:lblAlgn val="ctr"/>
        <c:lblOffset val="100"/>
        <c:noMultiLvlLbl val="0"/>
      </c:catAx>
      <c:valAx>
        <c:axId val="1974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9280"/>
        <c:axId val="22732252"/>
      </c:barChart>
      <c:catAx>
        <c:axId val="533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252"/>
        <c:auto val="1"/>
        <c:lblAlgn val="ctr"/>
        <c:lblOffset val="100"/>
        <c:noMultiLvlLbl val="0"/>
      </c:catAx>
      <c:valAx>
        <c:axId val="2273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26791"/>
        <c:axId val="17324010"/>
      </c:barChart>
      <c:catAx>
        <c:axId val="8232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010"/>
        <c:auto val="1"/>
        <c:lblAlgn val="ctr"/>
        <c:lblOffset val="100"/>
        <c:noMultiLvlLbl val="0"/>
      </c:catAx>
      <c:valAx>
        <c:axId val="1732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