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52012"/>
        <c:axId val="22705290"/>
      </c:barChart>
      <c:catAx>
        <c:axId val="2215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5290"/>
        <c:auto val="1"/>
        <c:lblAlgn val="ctr"/>
        <c:lblOffset val="100"/>
        <c:noMultiLvlLbl val="0"/>
      </c:catAx>
      <c:valAx>
        <c:axId val="2270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80653"/>
        <c:axId val="46277654"/>
      </c:barChart>
      <c:catAx>
        <c:axId val="5288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654"/>
        <c:auto val="1"/>
        <c:lblAlgn val="ctr"/>
        <c:lblOffset val="100"/>
        <c:noMultiLvlLbl val="0"/>
      </c:catAx>
      <c:valAx>
        <c:axId val="4627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00522"/>
        <c:axId val="75082886"/>
      </c:barChart>
      <c:catAx>
        <c:axId val="9370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886"/>
        <c:auto val="1"/>
        <c:lblAlgn val="ctr"/>
        <c:lblOffset val="100"/>
        <c:noMultiLvlLbl val="0"/>
      </c:catAx>
      <c:valAx>
        <c:axId val="7508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72455"/>
        <c:axId val="11085533"/>
      </c:barChart>
      <c:catAx>
        <c:axId val="3137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533"/>
        <c:auto val="1"/>
        <c:lblAlgn val="ctr"/>
        <c:lblOffset val="100"/>
        <c:noMultiLvlLbl val="0"/>
      </c:catAx>
      <c:valAx>
        <c:axId val="1108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11225"/>
        <c:axId val="54226606"/>
      </c:barChart>
      <c:catAx>
        <c:axId val="5271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606"/>
        <c:auto val="1"/>
        <c:lblAlgn val="ctr"/>
        <c:lblOffset val="100"/>
        <c:noMultiLvlLbl val="0"/>
      </c:catAx>
      <c:valAx>
        <c:axId val="5422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446173"/>
        <c:axId val="18607002"/>
      </c:barChart>
      <c:catAx>
        <c:axId val="9644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7002"/>
        <c:auto val="1"/>
        <c:lblAlgn val="ctr"/>
        <c:lblOffset val="100"/>
        <c:noMultiLvlLbl val="0"/>
      </c:catAx>
      <c:valAx>
        <c:axId val="1860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06487"/>
        <c:axId val="11849554"/>
      </c:barChart>
      <c:catAx>
        <c:axId val="1970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554"/>
        <c:auto val="1"/>
        <c:lblAlgn val="ctr"/>
        <c:lblOffset val="100"/>
        <c:noMultiLvlLbl val="0"/>
      </c:catAx>
      <c:valAx>
        <c:axId val="1184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50014"/>
        <c:axId val="99249969"/>
      </c:barChart>
      <c:catAx>
        <c:axId val="4675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969"/>
        <c:auto val="1"/>
        <c:lblAlgn val="ctr"/>
        <c:lblOffset val="100"/>
        <c:noMultiLvlLbl val="0"/>
      </c:catAx>
      <c:valAx>
        <c:axId val="9924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775178"/>
        <c:axId val="83586771"/>
      </c:barChart>
      <c:catAx>
        <c:axId val="9377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771"/>
        <c:auto val="1"/>
        <c:lblAlgn val="ctr"/>
        <c:lblOffset val="100"/>
        <c:noMultiLvlLbl val="0"/>
      </c:catAx>
      <c:valAx>
        <c:axId val="8358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63374"/>
        <c:axId val="80317030"/>
      </c:barChart>
      <c:catAx>
        <c:axId val="9186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030"/>
        <c:auto val="1"/>
        <c:lblAlgn val="ctr"/>
        <c:lblOffset val="100"/>
        <c:noMultiLvlLbl val="0"/>
      </c:catAx>
      <c:valAx>
        <c:axId val="8031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23420"/>
        <c:axId val="63831277"/>
      </c:barChart>
      <c:catAx>
        <c:axId val="2222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1277"/>
        <c:auto val="1"/>
        <c:lblAlgn val="ctr"/>
        <c:lblOffset val="100"/>
        <c:noMultiLvlLbl val="0"/>
      </c:catAx>
      <c:valAx>
        <c:axId val="6383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60835"/>
        <c:axId val="87484740"/>
      </c:barChart>
      <c:catAx>
        <c:axId val="3166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740"/>
        <c:auto val="1"/>
        <c:lblAlgn val="ctr"/>
        <c:lblOffset val="100"/>
        <c:noMultiLvlLbl val="0"/>
      </c:catAx>
      <c:valAx>
        <c:axId val="8748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6278"/>
        <c:axId val="55729220"/>
      </c:barChart>
      <c:catAx>
        <c:axId val="218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9220"/>
        <c:auto val="1"/>
        <c:lblAlgn val="ctr"/>
        <c:lblOffset val="100"/>
        <c:noMultiLvlLbl val="0"/>
      </c:catAx>
      <c:valAx>
        <c:axId val="5572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24559"/>
        <c:axId val="57109814"/>
      </c:barChart>
      <c:catAx>
        <c:axId val="612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814"/>
        <c:auto val="1"/>
        <c:lblAlgn val="ctr"/>
        <c:lblOffset val="100"/>
        <c:noMultiLvlLbl val="0"/>
      </c:catAx>
      <c:valAx>
        <c:axId val="5710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48062"/>
        <c:axId val="43976749"/>
      </c:barChart>
      <c:catAx>
        <c:axId val="1344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6749"/>
        <c:auto val="1"/>
        <c:lblAlgn val="ctr"/>
        <c:lblOffset val="100"/>
        <c:noMultiLvlLbl val="0"/>
      </c:catAx>
      <c:valAx>
        <c:axId val="4397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39343"/>
        <c:axId val="89200473"/>
      </c:barChart>
      <c:catAx>
        <c:axId val="6523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0473"/>
        <c:auto val="1"/>
        <c:lblAlgn val="ctr"/>
        <c:lblOffset val="100"/>
        <c:noMultiLvlLbl val="0"/>
      </c:catAx>
      <c:valAx>
        <c:axId val="8920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04074"/>
        <c:axId val="27440082"/>
      </c:barChart>
      <c:catAx>
        <c:axId val="2900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082"/>
        <c:auto val="1"/>
        <c:lblAlgn val="ctr"/>
        <c:lblOffset val="100"/>
        <c:noMultiLvlLbl val="0"/>
      </c:catAx>
      <c:valAx>
        <c:axId val="2744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94730"/>
        <c:axId val="17350182"/>
      </c:barChart>
      <c:catAx>
        <c:axId val="9619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0182"/>
        <c:auto val="1"/>
        <c:lblAlgn val="ctr"/>
        <c:lblOffset val="100"/>
        <c:noMultiLvlLbl val="0"/>
      </c:catAx>
      <c:valAx>
        <c:axId val="1735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