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7120"/>
        <c:axId val="539185"/>
      </c:scatterChart>
      <c:valAx>
        <c:axId val="4174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5"/>
        <c:crossesAt val="0"/>
        <c:crossBetween val="midCat"/>
      </c:valAx>
      <c:valAx>
        <c:axId val="53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3712"/>
        <c:axId val="12349128"/>
      </c:scatterChart>
      <c:valAx>
        <c:axId val="3138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128"/>
        <c:crossesAt val="0"/>
        <c:crossBetween val="midCat"/>
      </c:valAx>
      <c:valAx>
        <c:axId val="1234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9036"/>
        <c:axId val="65558024"/>
      </c:scatterChart>
      <c:valAx>
        <c:axId val="7136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24"/>
        <c:crossesAt val="0"/>
        <c:crossBetween val="midCat"/>
      </c:valAx>
      <c:valAx>
        <c:axId val="6555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7378"/>
        <c:axId val="53230471"/>
      </c:scatterChart>
      <c:valAx>
        <c:axId val="5023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471"/>
        <c:crossesAt val="0"/>
        <c:crossBetween val="midCat"/>
      </c:valAx>
      <c:valAx>
        <c:axId val="5323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