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3649"/>
        <c:axId val="93026650"/>
      </c:scatterChart>
      <c:valAx>
        <c:axId val="1283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6650"/>
        <c:crossesAt val="0"/>
        <c:crossBetween val="midCat"/>
      </c:valAx>
      <c:valAx>
        <c:axId val="93026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32825"/>
        <c:axId val="11561486"/>
      </c:scatterChart>
      <c:valAx>
        <c:axId val="98532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486"/>
        <c:crossesAt val="0"/>
        <c:crossBetween val="midCat"/>
      </c:valAx>
      <c:valAx>
        <c:axId val="11561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57957"/>
        <c:axId val="63514998"/>
      </c:scatterChart>
      <c:valAx>
        <c:axId val="50157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998"/>
        <c:crossesAt val="0"/>
        <c:crossBetween val="midCat"/>
      </c:valAx>
      <c:valAx>
        <c:axId val="63514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7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55357"/>
        <c:axId val="15710682"/>
      </c:scatterChart>
      <c:valAx>
        <c:axId val="24255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682"/>
        <c:crossesAt val="0"/>
        <c:crossBetween val="midCat"/>
      </c:valAx>
      <c:valAx>
        <c:axId val="15710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