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34459"/>
        <c:axId val="965136"/>
      </c:scatterChart>
      <c:valAx>
        <c:axId val="8133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6"/>
        <c:crossesAt val="0"/>
        <c:crossBetween val="midCat"/>
      </c:valAx>
      <c:valAx>
        <c:axId val="96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35132"/>
        <c:axId val="52311526"/>
      </c:scatterChart>
      <c:valAx>
        <c:axId val="3003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526"/>
        <c:crossesAt val="0"/>
        <c:crossBetween val="midCat"/>
      </c:valAx>
      <c:valAx>
        <c:axId val="5231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80050"/>
        <c:axId val="52349647"/>
      </c:scatterChart>
      <c:valAx>
        <c:axId val="4198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647"/>
        <c:crossesAt val="0"/>
        <c:crossBetween val="midCat"/>
      </c:valAx>
      <c:valAx>
        <c:axId val="5234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33113"/>
        <c:axId val="53644725"/>
      </c:scatterChart>
      <c:valAx>
        <c:axId val="3853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725"/>
        <c:crossesAt val="0"/>
        <c:crossBetween val="midCat"/>
      </c:valAx>
      <c:valAx>
        <c:axId val="5364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