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67550"/>
        <c:axId val="80906494"/>
      </c:barChart>
      <c:catAx>
        <c:axId val="6126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494"/>
        <c:auto val="1"/>
        <c:lblAlgn val="ctr"/>
        <c:lblOffset val="100"/>
        <c:noMultiLvlLbl val="0"/>
      </c:catAx>
      <c:valAx>
        <c:axId val="809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30817"/>
        <c:axId val="2256555"/>
      </c:barChart>
      <c:catAx>
        <c:axId val="8993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55"/>
        <c:auto val="1"/>
        <c:lblAlgn val="ctr"/>
        <c:lblOffset val="100"/>
        <c:noMultiLvlLbl val="0"/>
      </c:catAx>
      <c:valAx>
        <c:axId val="225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88601"/>
        <c:axId val="76211402"/>
      </c:barChart>
      <c:catAx>
        <c:axId val="7058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402"/>
        <c:auto val="1"/>
        <c:lblAlgn val="ctr"/>
        <c:lblOffset val="100"/>
        <c:noMultiLvlLbl val="0"/>
      </c:catAx>
      <c:valAx>
        <c:axId val="762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38576"/>
        <c:axId val="34644846"/>
      </c:barChart>
      <c:catAx>
        <c:axId val="9133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846"/>
        <c:auto val="1"/>
        <c:lblAlgn val="ctr"/>
        <c:lblOffset val="100"/>
        <c:noMultiLvlLbl val="0"/>
      </c:catAx>
      <c:valAx>
        <c:axId val="346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12187"/>
        <c:axId val="72223181"/>
      </c:barChart>
      <c:catAx>
        <c:axId val="2631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181"/>
        <c:auto val="1"/>
        <c:lblAlgn val="ctr"/>
        <c:lblOffset val="100"/>
        <c:noMultiLvlLbl val="0"/>
      </c:catAx>
      <c:valAx>
        <c:axId val="7222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25614"/>
        <c:axId val="43326962"/>
      </c:barChart>
      <c:catAx>
        <c:axId val="1892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962"/>
        <c:auto val="1"/>
        <c:lblAlgn val="ctr"/>
        <c:lblOffset val="100"/>
        <c:noMultiLvlLbl val="0"/>
      </c:catAx>
      <c:valAx>
        <c:axId val="433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87588"/>
        <c:axId val="92392179"/>
      </c:barChart>
      <c:catAx>
        <c:axId val="3248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179"/>
        <c:auto val="1"/>
        <c:lblAlgn val="ctr"/>
        <c:lblOffset val="100"/>
        <c:noMultiLvlLbl val="0"/>
      </c:catAx>
      <c:valAx>
        <c:axId val="9239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82603"/>
        <c:axId val="74606856"/>
      </c:barChart>
      <c:catAx>
        <c:axId val="6998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856"/>
        <c:auto val="1"/>
        <c:lblAlgn val="ctr"/>
        <c:lblOffset val="100"/>
        <c:noMultiLvlLbl val="0"/>
      </c:catAx>
      <c:valAx>
        <c:axId val="746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60241"/>
        <c:axId val="57336608"/>
      </c:barChart>
      <c:catAx>
        <c:axId val="1326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608"/>
        <c:auto val="1"/>
        <c:lblAlgn val="ctr"/>
        <c:lblOffset val="100"/>
        <c:noMultiLvlLbl val="0"/>
      </c:catAx>
      <c:valAx>
        <c:axId val="5733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73063"/>
        <c:axId val="57135895"/>
      </c:barChart>
      <c:catAx>
        <c:axId val="9227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895"/>
        <c:auto val="1"/>
        <c:lblAlgn val="ctr"/>
        <c:lblOffset val="100"/>
        <c:noMultiLvlLbl val="0"/>
      </c:catAx>
      <c:valAx>
        <c:axId val="5713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17864"/>
        <c:axId val="41378453"/>
      </c:barChart>
      <c:catAx>
        <c:axId val="5361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453"/>
        <c:auto val="1"/>
        <c:lblAlgn val="ctr"/>
        <c:lblOffset val="100"/>
        <c:noMultiLvlLbl val="0"/>
      </c:catAx>
      <c:valAx>
        <c:axId val="4137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78260"/>
        <c:axId val="73923850"/>
      </c:barChart>
      <c:catAx>
        <c:axId val="1227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850"/>
        <c:auto val="1"/>
        <c:lblAlgn val="ctr"/>
        <c:lblOffset val="100"/>
        <c:noMultiLvlLbl val="0"/>
      </c:catAx>
      <c:valAx>
        <c:axId val="7392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8629"/>
        <c:axId val="46954022"/>
      </c:barChart>
      <c:catAx>
        <c:axId val="690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022"/>
        <c:auto val="1"/>
        <c:lblAlgn val="ctr"/>
        <c:lblOffset val="100"/>
        <c:noMultiLvlLbl val="0"/>
      </c:catAx>
      <c:valAx>
        <c:axId val="4695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29733"/>
        <c:axId val="902782"/>
      </c:barChart>
      <c:catAx>
        <c:axId val="9342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2"/>
        <c:auto val="1"/>
        <c:lblAlgn val="ctr"/>
        <c:lblOffset val="100"/>
        <c:noMultiLvlLbl val="0"/>
      </c:catAx>
      <c:valAx>
        <c:axId val="9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9960"/>
        <c:axId val="19409816"/>
      </c:barChart>
      <c:catAx>
        <c:axId val="367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816"/>
        <c:auto val="1"/>
        <c:lblAlgn val="ctr"/>
        <c:lblOffset val="100"/>
        <c:noMultiLvlLbl val="0"/>
      </c:catAx>
      <c:valAx>
        <c:axId val="1940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99032"/>
        <c:axId val="5134975"/>
      </c:barChart>
      <c:catAx>
        <c:axId val="1449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75"/>
        <c:auto val="1"/>
        <c:lblAlgn val="ctr"/>
        <c:lblOffset val="100"/>
        <c:noMultiLvlLbl val="0"/>
      </c:catAx>
      <c:valAx>
        <c:axId val="51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15882"/>
        <c:axId val="12128672"/>
      </c:barChart>
      <c:catAx>
        <c:axId val="5591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672"/>
        <c:auto val="1"/>
        <c:lblAlgn val="ctr"/>
        <c:lblOffset val="100"/>
        <c:noMultiLvlLbl val="0"/>
      </c:catAx>
      <c:valAx>
        <c:axId val="1212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20167"/>
        <c:axId val="3678586"/>
      </c:barChart>
      <c:catAx>
        <c:axId val="1262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86"/>
        <c:auto val="1"/>
        <c:lblAlgn val="ctr"/>
        <c:lblOffset val="100"/>
        <c:noMultiLvlLbl val="0"/>
      </c:catAx>
      <c:valAx>
        <c:axId val="36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