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2577"/>
        <c:axId val="16949327"/>
      </c:barChart>
      <c:catAx>
        <c:axId val="753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327"/>
        <c:auto val="1"/>
        <c:lblAlgn val="ctr"/>
        <c:lblOffset val="100"/>
        <c:noMultiLvlLbl val="0"/>
      </c:catAx>
      <c:valAx>
        <c:axId val="1694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38402"/>
        <c:axId val="8177094"/>
      </c:barChart>
      <c:catAx>
        <c:axId val="4813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94"/>
        <c:auto val="1"/>
        <c:lblAlgn val="ctr"/>
        <c:lblOffset val="100"/>
        <c:noMultiLvlLbl val="0"/>
      </c:catAx>
      <c:valAx>
        <c:axId val="817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19770"/>
        <c:axId val="72274628"/>
      </c:barChart>
      <c:catAx>
        <c:axId val="5381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628"/>
        <c:auto val="1"/>
        <c:lblAlgn val="ctr"/>
        <c:lblOffset val="100"/>
        <c:noMultiLvlLbl val="0"/>
      </c:catAx>
      <c:valAx>
        <c:axId val="722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62951"/>
        <c:axId val="70131843"/>
      </c:barChart>
      <c:catAx>
        <c:axId val="3466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843"/>
        <c:auto val="1"/>
        <c:lblAlgn val="ctr"/>
        <c:lblOffset val="100"/>
        <c:noMultiLvlLbl val="0"/>
      </c:catAx>
      <c:valAx>
        <c:axId val="7013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06191"/>
        <c:axId val="58309503"/>
      </c:barChart>
      <c:catAx>
        <c:axId val="6760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503"/>
        <c:auto val="1"/>
        <c:lblAlgn val="ctr"/>
        <c:lblOffset val="100"/>
        <c:noMultiLvlLbl val="0"/>
      </c:catAx>
      <c:valAx>
        <c:axId val="5830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12891"/>
        <c:axId val="78751889"/>
      </c:barChart>
      <c:catAx>
        <c:axId val="2711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889"/>
        <c:auto val="1"/>
        <c:lblAlgn val="ctr"/>
        <c:lblOffset val="100"/>
        <c:noMultiLvlLbl val="0"/>
      </c:catAx>
      <c:valAx>
        <c:axId val="787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01460"/>
        <c:axId val="48356077"/>
      </c:barChart>
      <c:catAx>
        <c:axId val="5910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077"/>
        <c:auto val="1"/>
        <c:lblAlgn val="ctr"/>
        <c:lblOffset val="100"/>
        <c:noMultiLvlLbl val="0"/>
      </c:catAx>
      <c:valAx>
        <c:axId val="483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90223"/>
        <c:axId val="25283599"/>
      </c:barChart>
      <c:catAx>
        <c:axId val="1889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599"/>
        <c:auto val="1"/>
        <c:lblAlgn val="ctr"/>
        <c:lblOffset val="100"/>
        <c:noMultiLvlLbl val="0"/>
      </c:catAx>
      <c:valAx>
        <c:axId val="2528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2661"/>
        <c:axId val="60215449"/>
      </c:barChart>
      <c:catAx>
        <c:axId val="432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449"/>
        <c:auto val="1"/>
        <c:lblAlgn val="ctr"/>
        <c:lblOffset val="100"/>
        <c:noMultiLvlLbl val="0"/>
      </c:catAx>
      <c:valAx>
        <c:axId val="6021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50317"/>
        <c:axId val="76419459"/>
      </c:barChart>
      <c:catAx>
        <c:axId val="9385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459"/>
        <c:auto val="1"/>
        <c:lblAlgn val="ctr"/>
        <c:lblOffset val="100"/>
        <c:noMultiLvlLbl val="0"/>
      </c:catAx>
      <c:valAx>
        <c:axId val="764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41460"/>
        <c:axId val="92049178"/>
      </c:barChart>
      <c:catAx>
        <c:axId val="5054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178"/>
        <c:auto val="1"/>
        <c:lblAlgn val="ctr"/>
        <c:lblOffset val="100"/>
        <c:noMultiLvlLbl val="0"/>
      </c:catAx>
      <c:valAx>
        <c:axId val="920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09727"/>
        <c:axId val="89137767"/>
      </c:barChart>
      <c:catAx>
        <c:axId val="7640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767"/>
        <c:auto val="1"/>
        <c:lblAlgn val="ctr"/>
        <c:lblOffset val="100"/>
        <c:noMultiLvlLbl val="0"/>
      </c:catAx>
      <c:valAx>
        <c:axId val="8913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74126"/>
        <c:axId val="85895067"/>
      </c:barChart>
      <c:catAx>
        <c:axId val="9527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067"/>
        <c:auto val="1"/>
        <c:lblAlgn val="ctr"/>
        <c:lblOffset val="100"/>
        <c:noMultiLvlLbl val="0"/>
      </c:catAx>
      <c:valAx>
        <c:axId val="8589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47240"/>
        <c:axId val="96108108"/>
      </c:barChart>
      <c:catAx>
        <c:axId val="4094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108"/>
        <c:auto val="1"/>
        <c:lblAlgn val="ctr"/>
        <c:lblOffset val="100"/>
        <c:noMultiLvlLbl val="0"/>
      </c:catAx>
      <c:valAx>
        <c:axId val="961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75808"/>
        <c:axId val="68378907"/>
      </c:barChart>
      <c:catAx>
        <c:axId val="9587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907"/>
        <c:auto val="1"/>
        <c:lblAlgn val="ctr"/>
        <c:lblOffset val="100"/>
        <c:noMultiLvlLbl val="0"/>
      </c:catAx>
      <c:valAx>
        <c:axId val="6837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50160"/>
        <c:axId val="69820226"/>
      </c:barChart>
      <c:catAx>
        <c:axId val="6555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226"/>
        <c:auto val="1"/>
        <c:lblAlgn val="ctr"/>
        <c:lblOffset val="100"/>
        <c:noMultiLvlLbl val="0"/>
      </c:catAx>
      <c:valAx>
        <c:axId val="6982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02285"/>
        <c:axId val="3438876"/>
      </c:barChart>
      <c:catAx>
        <c:axId val="4610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76"/>
        <c:auto val="1"/>
        <c:lblAlgn val="ctr"/>
        <c:lblOffset val="100"/>
        <c:noMultiLvlLbl val="0"/>
      </c:catAx>
      <c:valAx>
        <c:axId val="34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15468"/>
        <c:axId val="56966792"/>
      </c:barChart>
      <c:catAx>
        <c:axId val="206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792"/>
        <c:auto val="1"/>
        <c:lblAlgn val="ctr"/>
        <c:lblOffset val="100"/>
        <c:noMultiLvlLbl val="0"/>
      </c:catAx>
      <c:valAx>
        <c:axId val="569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