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6363"/>
        <c:axId val="88830859"/>
      </c:barChart>
      <c:catAx>
        <c:axId val="958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59"/>
        <c:auto val="1"/>
        <c:lblAlgn val="ctr"/>
        <c:lblOffset val="100"/>
        <c:noMultiLvlLbl val="0"/>
      </c:catAx>
      <c:valAx>
        <c:axId val="888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3358"/>
        <c:axId val="58822553"/>
      </c:barChart>
      <c:catAx>
        <c:axId val="399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553"/>
        <c:auto val="1"/>
        <c:lblAlgn val="ctr"/>
        <c:lblOffset val="100"/>
        <c:noMultiLvlLbl val="0"/>
      </c:catAx>
      <c:valAx>
        <c:axId val="588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81035"/>
        <c:axId val="75659209"/>
      </c:barChart>
      <c:catAx>
        <c:axId val="852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09"/>
        <c:auto val="1"/>
        <c:lblAlgn val="ctr"/>
        <c:lblOffset val="100"/>
        <c:noMultiLvlLbl val="0"/>
      </c:catAx>
      <c:valAx>
        <c:axId val="756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5307"/>
        <c:axId val="30668967"/>
      </c:barChart>
      <c:catAx>
        <c:axId val="139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67"/>
        <c:auto val="1"/>
        <c:lblAlgn val="ctr"/>
        <c:lblOffset val="100"/>
        <c:noMultiLvlLbl val="0"/>
      </c:catAx>
      <c:valAx>
        <c:axId val="306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35310"/>
        <c:axId val="48447023"/>
      </c:barChart>
      <c:catAx>
        <c:axId val="379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23"/>
        <c:auto val="1"/>
        <c:lblAlgn val="ctr"/>
        <c:lblOffset val="100"/>
        <c:noMultiLvlLbl val="0"/>
      </c:catAx>
      <c:valAx>
        <c:axId val="484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8644"/>
        <c:axId val="87023680"/>
      </c:barChart>
      <c:catAx>
        <c:axId val="322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80"/>
        <c:auto val="1"/>
        <c:lblAlgn val="ctr"/>
        <c:lblOffset val="100"/>
        <c:noMultiLvlLbl val="0"/>
      </c:catAx>
      <c:valAx>
        <c:axId val="870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5408"/>
        <c:axId val="83284054"/>
      </c:barChart>
      <c:catAx>
        <c:axId val="184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54"/>
        <c:auto val="1"/>
        <c:lblAlgn val="ctr"/>
        <c:lblOffset val="100"/>
        <c:noMultiLvlLbl val="0"/>
      </c:catAx>
      <c:valAx>
        <c:axId val="832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377"/>
        <c:axId val="71606173"/>
      </c:barChart>
      <c:catAx>
        <c:axId val="59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73"/>
        <c:auto val="1"/>
        <c:lblAlgn val="ctr"/>
        <c:lblOffset val="100"/>
        <c:noMultiLvlLbl val="0"/>
      </c:catAx>
      <c:valAx>
        <c:axId val="716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5780"/>
        <c:axId val="89373714"/>
      </c:barChart>
      <c:catAx>
        <c:axId val="384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714"/>
        <c:auto val="1"/>
        <c:lblAlgn val="ctr"/>
        <c:lblOffset val="100"/>
        <c:noMultiLvlLbl val="0"/>
      </c:catAx>
      <c:valAx>
        <c:axId val="893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4329"/>
        <c:axId val="16246194"/>
      </c:barChart>
      <c:catAx>
        <c:axId val="763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94"/>
        <c:auto val="1"/>
        <c:lblAlgn val="ctr"/>
        <c:lblOffset val="100"/>
        <c:noMultiLvlLbl val="0"/>
      </c:catAx>
      <c:valAx>
        <c:axId val="162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0046"/>
        <c:axId val="10264851"/>
      </c:barChart>
      <c:catAx>
        <c:axId val="992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51"/>
        <c:auto val="1"/>
        <c:lblAlgn val="ctr"/>
        <c:lblOffset val="100"/>
        <c:noMultiLvlLbl val="0"/>
      </c:catAx>
      <c:valAx>
        <c:axId val="102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9509"/>
        <c:axId val="44078817"/>
      </c:barChart>
      <c:catAx>
        <c:axId val="283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817"/>
        <c:auto val="1"/>
        <c:lblAlgn val="ctr"/>
        <c:lblOffset val="100"/>
        <c:noMultiLvlLbl val="0"/>
      </c:catAx>
      <c:valAx>
        <c:axId val="440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07344"/>
        <c:axId val="34954366"/>
      </c:barChart>
      <c:catAx>
        <c:axId val="693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366"/>
        <c:auto val="1"/>
        <c:lblAlgn val="ctr"/>
        <c:lblOffset val="100"/>
        <c:noMultiLvlLbl val="0"/>
      </c:catAx>
      <c:valAx>
        <c:axId val="349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47305"/>
        <c:axId val="94499582"/>
      </c:barChart>
      <c:catAx>
        <c:axId val="950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82"/>
        <c:auto val="1"/>
        <c:lblAlgn val="ctr"/>
        <c:lblOffset val="100"/>
        <c:noMultiLvlLbl val="0"/>
      </c:catAx>
      <c:valAx>
        <c:axId val="944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0931"/>
        <c:axId val="16405508"/>
      </c:barChart>
      <c:catAx>
        <c:axId val="707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08"/>
        <c:auto val="1"/>
        <c:lblAlgn val="ctr"/>
        <c:lblOffset val="100"/>
        <c:noMultiLvlLbl val="0"/>
      </c:catAx>
      <c:valAx>
        <c:axId val="164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689"/>
        <c:axId val="16983524"/>
      </c:barChart>
      <c:catAx>
        <c:axId val="66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524"/>
        <c:auto val="1"/>
        <c:lblAlgn val="ctr"/>
        <c:lblOffset val="100"/>
        <c:noMultiLvlLbl val="0"/>
      </c:catAx>
      <c:valAx>
        <c:axId val="169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1580"/>
        <c:axId val="63073043"/>
      </c:barChart>
      <c:catAx>
        <c:axId val="949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043"/>
        <c:auto val="1"/>
        <c:lblAlgn val="ctr"/>
        <c:lblOffset val="100"/>
        <c:noMultiLvlLbl val="0"/>
      </c:catAx>
      <c:valAx>
        <c:axId val="630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68687"/>
        <c:axId val="31255882"/>
      </c:barChart>
      <c:catAx>
        <c:axId val="750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82"/>
        <c:auto val="1"/>
        <c:lblAlgn val="ctr"/>
        <c:lblOffset val="100"/>
        <c:noMultiLvlLbl val="0"/>
      </c:catAx>
      <c:valAx>
        <c:axId val="312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