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18581"/>
        <c:axId val="5133256"/>
      </c:scatterChart>
      <c:valAx>
        <c:axId val="3671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56"/>
        <c:crossesAt val="0"/>
        <c:crossBetween val="midCat"/>
      </c:valAx>
      <c:valAx>
        <c:axId val="513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25689"/>
        <c:axId val="62297207"/>
      </c:scatterChart>
      <c:valAx>
        <c:axId val="7772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207"/>
        <c:crossesAt val="0"/>
        <c:crossBetween val="midCat"/>
      </c:valAx>
      <c:valAx>
        <c:axId val="6229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76760"/>
        <c:axId val="60102408"/>
      </c:scatterChart>
      <c:valAx>
        <c:axId val="8697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408"/>
        <c:crossesAt val="0"/>
        <c:crossBetween val="midCat"/>
      </c:valAx>
      <c:valAx>
        <c:axId val="6010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92659"/>
        <c:axId val="55122912"/>
      </c:scatterChart>
      <c:valAx>
        <c:axId val="5739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912"/>
        <c:crossesAt val="0"/>
        <c:crossBetween val="midCat"/>
      </c:valAx>
      <c:valAx>
        <c:axId val="5512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