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1182"/>
        <c:axId val="92789422"/>
      </c:barChart>
      <c:catAx>
        <c:axId val="920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422"/>
        <c:auto val="1"/>
        <c:lblAlgn val="ctr"/>
        <c:lblOffset val="100"/>
        <c:noMultiLvlLbl val="0"/>
      </c:catAx>
      <c:valAx>
        <c:axId val="927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0783"/>
        <c:axId val="89375322"/>
      </c:barChart>
      <c:catAx>
        <c:axId val="387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22"/>
        <c:auto val="1"/>
        <c:lblAlgn val="ctr"/>
        <c:lblOffset val="100"/>
        <c:noMultiLvlLbl val="0"/>
      </c:catAx>
      <c:valAx>
        <c:axId val="893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6338"/>
        <c:axId val="73187032"/>
      </c:barChart>
      <c:catAx>
        <c:axId val="3794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32"/>
        <c:auto val="1"/>
        <c:lblAlgn val="ctr"/>
        <c:lblOffset val="100"/>
        <c:noMultiLvlLbl val="0"/>
      </c:catAx>
      <c:valAx>
        <c:axId val="731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0039"/>
        <c:axId val="85995680"/>
      </c:barChart>
      <c:catAx>
        <c:axId val="381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680"/>
        <c:auto val="1"/>
        <c:lblAlgn val="ctr"/>
        <c:lblOffset val="100"/>
        <c:noMultiLvlLbl val="0"/>
      </c:catAx>
      <c:valAx>
        <c:axId val="859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90884"/>
        <c:axId val="1395683"/>
      </c:barChart>
      <c:catAx>
        <c:axId val="276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3"/>
        <c:auto val="1"/>
        <c:lblAlgn val="ctr"/>
        <c:lblOffset val="100"/>
        <c:noMultiLvlLbl val="0"/>
      </c:catAx>
      <c:valAx>
        <c:axId val="13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11899"/>
        <c:axId val="92181503"/>
      </c:barChart>
      <c:catAx>
        <c:axId val="314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03"/>
        <c:auto val="1"/>
        <c:lblAlgn val="ctr"/>
        <c:lblOffset val="100"/>
        <c:noMultiLvlLbl val="0"/>
      </c:catAx>
      <c:valAx>
        <c:axId val="921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1021"/>
        <c:axId val="3582592"/>
      </c:barChart>
      <c:catAx>
        <c:axId val="332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92"/>
        <c:auto val="1"/>
        <c:lblAlgn val="ctr"/>
        <c:lblOffset val="100"/>
        <c:noMultiLvlLbl val="0"/>
      </c:catAx>
      <c:valAx>
        <c:axId val="35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7221"/>
        <c:axId val="44311957"/>
      </c:barChart>
      <c:catAx>
        <c:axId val="302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57"/>
        <c:auto val="1"/>
        <c:lblAlgn val="ctr"/>
        <c:lblOffset val="100"/>
        <c:noMultiLvlLbl val="0"/>
      </c:catAx>
      <c:valAx>
        <c:axId val="443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7987"/>
        <c:axId val="68009112"/>
      </c:barChart>
      <c:catAx>
        <c:axId val="546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12"/>
        <c:auto val="1"/>
        <c:lblAlgn val="ctr"/>
        <c:lblOffset val="100"/>
        <c:noMultiLvlLbl val="0"/>
      </c:catAx>
      <c:valAx>
        <c:axId val="680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0380"/>
        <c:axId val="28565819"/>
      </c:barChart>
      <c:catAx>
        <c:axId val="413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819"/>
        <c:auto val="1"/>
        <c:lblAlgn val="ctr"/>
        <c:lblOffset val="100"/>
        <c:noMultiLvlLbl val="0"/>
      </c:catAx>
      <c:valAx>
        <c:axId val="285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15182"/>
        <c:axId val="92250806"/>
      </c:barChart>
      <c:catAx>
        <c:axId val="196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806"/>
        <c:auto val="1"/>
        <c:lblAlgn val="ctr"/>
        <c:lblOffset val="100"/>
        <c:noMultiLvlLbl val="0"/>
      </c:catAx>
      <c:valAx>
        <c:axId val="922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1859"/>
        <c:axId val="90606063"/>
      </c:barChart>
      <c:catAx>
        <c:axId val="74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063"/>
        <c:auto val="1"/>
        <c:lblAlgn val="ctr"/>
        <c:lblOffset val="100"/>
        <c:noMultiLvlLbl val="0"/>
      </c:catAx>
      <c:valAx>
        <c:axId val="906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19296"/>
        <c:axId val="90311560"/>
      </c:barChart>
      <c:catAx>
        <c:axId val="537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560"/>
        <c:auto val="1"/>
        <c:lblAlgn val="ctr"/>
        <c:lblOffset val="100"/>
        <c:noMultiLvlLbl val="0"/>
      </c:catAx>
      <c:valAx>
        <c:axId val="903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58756"/>
        <c:axId val="54000660"/>
      </c:barChart>
      <c:catAx>
        <c:axId val="7195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660"/>
        <c:auto val="1"/>
        <c:lblAlgn val="ctr"/>
        <c:lblOffset val="100"/>
        <c:noMultiLvlLbl val="0"/>
      </c:catAx>
      <c:valAx>
        <c:axId val="540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1494"/>
        <c:axId val="63430910"/>
      </c:barChart>
      <c:catAx>
        <c:axId val="803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910"/>
        <c:auto val="1"/>
        <c:lblAlgn val="ctr"/>
        <c:lblOffset val="100"/>
        <c:noMultiLvlLbl val="0"/>
      </c:catAx>
      <c:valAx>
        <c:axId val="634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7844"/>
        <c:axId val="26720541"/>
      </c:barChart>
      <c:catAx>
        <c:axId val="422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541"/>
        <c:auto val="1"/>
        <c:lblAlgn val="ctr"/>
        <c:lblOffset val="100"/>
        <c:noMultiLvlLbl val="0"/>
      </c:catAx>
      <c:valAx>
        <c:axId val="267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0330"/>
        <c:axId val="72368988"/>
      </c:barChart>
      <c:catAx>
        <c:axId val="684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88"/>
        <c:auto val="1"/>
        <c:lblAlgn val="ctr"/>
        <c:lblOffset val="100"/>
        <c:noMultiLvlLbl val="0"/>
      </c:catAx>
      <c:valAx>
        <c:axId val="723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3513"/>
        <c:axId val="29576811"/>
      </c:barChart>
      <c:catAx>
        <c:axId val="2948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11"/>
        <c:auto val="1"/>
        <c:lblAlgn val="ctr"/>
        <c:lblOffset val="100"/>
        <c:noMultiLvlLbl val="0"/>
      </c:catAx>
      <c:valAx>
        <c:axId val="295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