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8928"/>
        <c:axId val="54305769"/>
      </c:scatterChart>
      <c:valAx>
        <c:axId val="1001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69"/>
        <c:crossesAt val="0"/>
        <c:crossBetween val="midCat"/>
      </c:valAx>
      <c:valAx>
        <c:axId val="5430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46891"/>
        <c:axId val="46056415"/>
      </c:scatterChart>
      <c:valAx>
        <c:axId val="5584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415"/>
        <c:crossesAt val="0"/>
        <c:crossBetween val="midCat"/>
      </c:valAx>
      <c:valAx>
        <c:axId val="4605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6863"/>
        <c:axId val="67891089"/>
      </c:scatterChart>
      <c:valAx>
        <c:axId val="3059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089"/>
        <c:crossesAt val="0"/>
        <c:crossBetween val="midCat"/>
      </c:valAx>
      <c:valAx>
        <c:axId val="6789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92597"/>
        <c:axId val="98350213"/>
      </c:scatterChart>
      <c:valAx>
        <c:axId val="1889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13"/>
        <c:crossesAt val="0"/>
        <c:crossBetween val="midCat"/>
      </c:valAx>
      <c:valAx>
        <c:axId val="9835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