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94051"/>
        <c:axId val="59435704"/>
      </c:barChart>
      <c:catAx>
        <c:axId val="55794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5704"/>
        <c:auto val="1"/>
        <c:lblAlgn val="ctr"/>
        <c:lblOffset val="100"/>
        <c:noMultiLvlLbl val="0"/>
      </c:catAx>
      <c:valAx>
        <c:axId val="59435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94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8564"/>
        <c:axId val="44032692"/>
      </c:barChart>
      <c:catAx>
        <c:axId val="188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2692"/>
        <c:auto val="1"/>
        <c:lblAlgn val="ctr"/>
        <c:lblOffset val="100"/>
        <c:noMultiLvlLbl val="0"/>
      </c:catAx>
      <c:valAx>
        <c:axId val="44032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05835"/>
        <c:axId val="50364286"/>
      </c:barChart>
      <c:catAx>
        <c:axId val="67905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4286"/>
        <c:auto val="1"/>
        <c:lblAlgn val="ctr"/>
        <c:lblOffset val="100"/>
        <c:noMultiLvlLbl val="0"/>
      </c:catAx>
      <c:valAx>
        <c:axId val="50364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5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8568"/>
        <c:axId val="28841378"/>
      </c:barChart>
      <c:catAx>
        <c:axId val="3538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1378"/>
        <c:auto val="1"/>
        <c:lblAlgn val="ctr"/>
        <c:lblOffset val="100"/>
        <c:noMultiLvlLbl val="0"/>
      </c:catAx>
      <c:valAx>
        <c:axId val="28841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