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9378"/>
        <c:axId val="99814192"/>
      </c:lineChart>
      <c:catAx>
        <c:axId val="5277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192"/>
        <c:crossesAt val="0"/>
        <c:auto val="1"/>
        <c:lblAlgn val="ctr"/>
        <c:lblOffset val="100"/>
        <c:noMultiLvlLbl val="0"/>
      </c:catAx>
      <c:valAx>
        <c:axId val="9981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5077"/>
        <c:axId val="28188023"/>
      </c:lineChart>
      <c:catAx>
        <c:axId val="135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023"/>
        <c:crossesAt val="0"/>
        <c:auto val="1"/>
        <c:lblAlgn val="ctr"/>
        <c:lblOffset val="100"/>
        <c:noMultiLvlLbl val="0"/>
      </c:catAx>
      <c:valAx>
        <c:axId val="2818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18977"/>
        <c:axId val="16510588"/>
      </c:barChart>
      <c:catAx>
        <c:axId val="171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588"/>
        <c:crossesAt val="0"/>
        <c:auto val="1"/>
        <c:lblAlgn val="ctr"/>
        <c:lblOffset val="100"/>
        <c:noMultiLvlLbl val="0"/>
      </c:catAx>
      <c:valAx>
        <c:axId val="1651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336460"/>
        <c:axId val="81038679"/>
        <c:axId val="35616450"/>
      </c:bar3DChart>
      <c:catAx>
        <c:axId val="3633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8679"/>
        <c:crossesAt val="0"/>
        <c:auto val="1"/>
        <c:lblAlgn val="ctr"/>
        <c:lblOffset val="100"/>
        <c:noMultiLvlLbl val="0"/>
      </c:catAx>
      <c:valAx>
        <c:axId val="8103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6460"/>
        <c:crossesAt val="1"/>
        <c:crossBetween val="midCat"/>
      </c:valAx>
      <c:serAx>
        <c:axId val="356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86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323357"/>
        <c:axId val="24820153"/>
      </c:scatterChart>
      <c:valAx>
        <c:axId val="6932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0153"/>
        <c:crossesAt val="0"/>
        <c:crossBetween val="midCat"/>
      </c:valAx>
      <c:valAx>
        <c:axId val="24820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3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08412"/>
        <c:axId val="38878862"/>
      </c:scatterChart>
      <c:valAx>
        <c:axId val="98608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8862"/>
        <c:crossesAt val="0"/>
        <c:crossBetween val="midCat"/>
        <c:majorUnit val="30"/>
        <c:minorUnit val="30"/>
      </c:valAx>
      <c:valAx>
        <c:axId val="38878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8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37463"/>
        <c:axId val="91252576"/>
      </c:scatterChart>
      <c:valAx>
        <c:axId val="57637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2576"/>
        <c:crossesAt val="0"/>
        <c:crossBetween val="midCat"/>
        <c:majorUnit val="30"/>
        <c:minorUnit val="30"/>
      </c:valAx>
      <c:valAx>
        <c:axId val="91252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7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