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2513"/>
        <c:axId val="96751601"/>
      </c:lineChart>
      <c:catAx>
        <c:axId val="104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601"/>
        <c:crossesAt val="0"/>
        <c:auto val="1"/>
        <c:lblAlgn val="ctr"/>
        <c:lblOffset val="100"/>
        <c:noMultiLvlLbl val="0"/>
      </c:catAx>
      <c:valAx>
        <c:axId val="9675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9096"/>
        <c:axId val="66255589"/>
      </c:lineChart>
      <c:catAx>
        <c:axId val="563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5589"/>
        <c:crossesAt val="0"/>
        <c:auto val="1"/>
        <c:lblAlgn val="ctr"/>
        <c:lblOffset val="100"/>
        <c:noMultiLvlLbl val="0"/>
      </c:catAx>
      <c:valAx>
        <c:axId val="6625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091601"/>
        <c:axId val="87940134"/>
      </c:barChart>
      <c:catAx>
        <c:axId val="620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0134"/>
        <c:crossesAt val="0"/>
        <c:auto val="1"/>
        <c:lblAlgn val="ctr"/>
        <c:lblOffset val="100"/>
        <c:noMultiLvlLbl val="0"/>
      </c:catAx>
      <c:valAx>
        <c:axId val="8794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761566"/>
        <c:axId val="6148534"/>
        <c:axId val="20765186"/>
      </c:bar3DChart>
      <c:catAx>
        <c:axId val="917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34"/>
        <c:crossesAt val="0"/>
        <c:auto val="1"/>
        <c:lblAlgn val="ctr"/>
        <c:lblOffset val="100"/>
        <c:noMultiLvlLbl val="0"/>
      </c:catAx>
      <c:valAx>
        <c:axId val="614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1566"/>
        <c:crossesAt val="1"/>
        <c:crossBetween val="midCat"/>
      </c:valAx>
      <c:serAx>
        <c:axId val="207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745357"/>
        <c:axId val="97187889"/>
      </c:scatterChart>
      <c:valAx>
        <c:axId val="217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889"/>
        <c:crossesAt val="0"/>
        <c:crossBetween val="midCat"/>
      </c:valAx>
      <c:valAx>
        <c:axId val="9718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5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70582"/>
        <c:axId val="59155109"/>
      </c:scatterChart>
      <c:valAx>
        <c:axId val="37270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5109"/>
        <c:crossesAt val="0"/>
        <c:crossBetween val="midCat"/>
        <c:majorUnit val="30"/>
        <c:minorUnit val="30"/>
      </c:valAx>
      <c:valAx>
        <c:axId val="59155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0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06731"/>
        <c:axId val="57397107"/>
      </c:scatterChart>
      <c:valAx>
        <c:axId val="64306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7107"/>
        <c:crossesAt val="0"/>
        <c:crossBetween val="midCat"/>
        <c:majorUnit val="30"/>
        <c:minorUnit val="30"/>
      </c:valAx>
      <c:valAx>
        <c:axId val="57397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6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