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751267"/>
        <c:axId val="50855497"/>
      </c:scatterChart>
      <c:valAx>
        <c:axId val="977512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497"/>
        <c:crossesAt val="0"/>
        <c:crossBetween val="midCat"/>
      </c:valAx>
      <c:valAx>
        <c:axId val="50855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08221"/>
        <c:axId val="45358983"/>
      </c:scatterChart>
      <c:valAx>
        <c:axId val="22408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983"/>
        <c:crossesAt val="0"/>
        <c:crossBetween val="midCat"/>
      </c:valAx>
      <c:valAx>
        <c:axId val="45358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04091"/>
        <c:axId val="69404119"/>
      </c:scatterChart>
      <c:valAx>
        <c:axId val="66904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19"/>
        <c:crossesAt val="0"/>
        <c:crossBetween val="midCat"/>
      </c:valAx>
      <c:valAx>
        <c:axId val="69404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9821"/>
        <c:axId val="5170573"/>
      </c:scatterChart>
      <c:valAx>
        <c:axId val="14359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73"/>
        <c:crossesAt val="0"/>
        <c:crossBetween val="midCat"/>
      </c:valAx>
      <c:valAx>
        <c:axId val="517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5569"/>
        <c:axId val="75608718"/>
      </c:scatterChart>
      <c:valAx>
        <c:axId val="333355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718"/>
        <c:crossesAt val="0"/>
        <c:crossBetween val="midCat"/>
      </c:valAx>
      <c:valAx>
        <c:axId val="7560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86117"/>
        <c:axId val="98623013"/>
      </c:scatterChart>
      <c:valAx>
        <c:axId val="141861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013"/>
        <c:crossesAt val="0"/>
        <c:crossBetween val="midCat"/>
      </c:valAx>
      <c:valAx>
        <c:axId val="9862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1942"/>
        <c:axId val="99846378"/>
      </c:scatterChart>
      <c:valAx>
        <c:axId val="23161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378"/>
        <c:crossesAt val="0"/>
        <c:crossBetween val="midCat"/>
      </c:valAx>
      <c:valAx>
        <c:axId val="9984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94544"/>
        <c:axId val="39923294"/>
      </c:scatterChart>
      <c:valAx>
        <c:axId val="93494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294"/>
        <c:crossesAt val="0"/>
        <c:crossBetween val="midCat"/>
      </c:valAx>
      <c:valAx>
        <c:axId val="3992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61093"/>
        <c:axId val="11062236"/>
      </c:scatterChart>
      <c:valAx>
        <c:axId val="24161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36"/>
        <c:crossesAt val="0"/>
        <c:crossBetween val="midCat"/>
      </c:valAx>
      <c:valAx>
        <c:axId val="1106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39084"/>
        <c:axId val="88236297"/>
      </c:scatterChart>
      <c:valAx>
        <c:axId val="552390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297"/>
        <c:crossesAt val="0"/>
        <c:crossBetween val="midCat"/>
      </c:valAx>
      <c:valAx>
        <c:axId val="88236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0682"/>
        <c:axId val="78055889"/>
      </c:scatterChart>
      <c:valAx>
        <c:axId val="317106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889"/>
        <c:crossesAt val="0"/>
        <c:crossBetween val="midCat"/>
      </c:valAx>
      <c:valAx>
        <c:axId val="7805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55300"/>
        <c:axId val="39003800"/>
      </c:scatterChart>
      <c:valAx>
        <c:axId val="621553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800"/>
        <c:crossesAt val="0"/>
        <c:crossBetween val="midCat"/>
      </c:valAx>
      <c:valAx>
        <c:axId val="39003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