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857371"/>
        <c:axId val="52937129"/>
      </c:scatterChart>
      <c:valAx>
        <c:axId val="648573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129"/>
        <c:crossesAt val="0"/>
        <c:crossBetween val="midCat"/>
      </c:valAx>
      <c:valAx>
        <c:axId val="5293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071"/>
        <c:axId val="74846290"/>
      </c:scatterChart>
      <c:valAx>
        <c:axId val="73730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290"/>
        <c:crossesAt val="0"/>
        <c:crossBetween val="midCat"/>
      </c:valAx>
      <c:valAx>
        <c:axId val="7484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4966"/>
        <c:axId val="93324424"/>
      </c:scatterChart>
      <c:valAx>
        <c:axId val="84249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24"/>
        <c:crossesAt val="0"/>
        <c:crossBetween val="midCat"/>
      </c:valAx>
      <c:valAx>
        <c:axId val="9332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0920"/>
        <c:axId val="8946417"/>
      </c:scatterChart>
      <c:valAx>
        <c:axId val="473509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17"/>
        <c:crossesAt val="0"/>
        <c:crossBetween val="midCat"/>
      </c:valAx>
      <c:valAx>
        <c:axId val="8946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34147"/>
        <c:axId val="41159407"/>
      </c:scatterChart>
      <c:valAx>
        <c:axId val="327341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407"/>
        <c:crossesAt val="0"/>
        <c:crossBetween val="midCat"/>
      </c:valAx>
      <c:valAx>
        <c:axId val="41159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97041"/>
        <c:axId val="53687594"/>
      </c:scatterChart>
      <c:valAx>
        <c:axId val="17897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594"/>
        <c:crossesAt val="0"/>
        <c:crossBetween val="midCat"/>
      </c:valAx>
      <c:valAx>
        <c:axId val="53687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45928"/>
        <c:axId val="9536969"/>
      </c:scatterChart>
      <c:valAx>
        <c:axId val="585459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69"/>
        <c:crossesAt val="0"/>
        <c:crossBetween val="midCat"/>
      </c:valAx>
      <c:valAx>
        <c:axId val="953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20585"/>
        <c:axId val="89926274"/>
      </c:scatterChart>
      <c:valAx>
        <c:axId val="724205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274"/>
        <c:crossesAt val="0"/>
        <c:crossBetween val="midCat"/>
      </c:valAx>
      <c:valAx>
        <c:axId val="8992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2433"/>
        <c:axId val="39229133"/>
      </c:scatterChart>
      <c:valAx>
        <c:axId val="845624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133"/>
        <c:crossesAt val="0"/>
        <c:crossBetween val="midCat"/>
      </c:valAx>
      <c:valAx>
        <c:axId val="39229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94080"/>
        <c:axId val="74095117"/>
      </c:scatterChart>
      <c:valAx>
        <c:axId val="952940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17"/>
        <c:crossesAt val="0"/>
        <c:crossBetween val="midCat"/>
      </c:valAx>
      <c:valAx>
        <c:axId val="74095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23617"/>
        <c:axId val="88315847"/>
      </c:scatterChart>
      <c:valAx>
        <c:axId val="410236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847"/>
        <c:crossesAt val="0"/>
        <c:crossBetween val="midCat"/>
      </c:valAx>
      <c:valAx>
        <c:axId val="88315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50931"/>
        <c:axId val="70255135"/>
      </c:scatterChart>
      <c:valAx>
        <c:axId val="912509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135"/>
        <c:crossesAt val="0"/>
        <c:crossBetween val="midCat"/>
      </c:valAx>
      <c:valAx>
        <c:axId val="70255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