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995824"/>
        <c:axId val="54542672"/>
      </c:scatterChart>
      <c:valAx>
        <c:axId val="129958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672"/>
        <c:crossesAt val="0"/>
        <c:crossBetween val="midCat"/>
      </c:valAx>
      <c:valAx>
        <c:axId val="5454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22231"/>
        <c:axId val="62031880"/>
      </c:scatterChart>
      <c:valAx>
        <c:axId val="74622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880"/>
        <c:crossesAt val="0"/>
        <c:crossBetween val="midCat"/>
      </c:valAx>
      <c:valAx>
        <c:axId val="62031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63381"/>
        <c:axId val="92174165"/>
      </c:scatterChart>
      <c:valAx>
        <c:axId val="154633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165"/>
        <c:crossesAt val="0"/>
        <c:crossBetween val="midCat"/>
      </c:valAx>
      <c:valAx>
        <c:axId val="9217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08099"/>
        <c:axId val="5797630"/>
      </c:scatterChart>
      <c:valAx>
        <c:axId val="425080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30"/>
        <c:crossesAt val="0"/>
        <c:crossBetween val="midCat"/>
      </c:valAx>
      <c:valAx>
        <c:axId val="579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5338"/>
        <c:axId val="45951275"/>
      </c:scatterChart>
      <c:valAx>
        <c:axId val="587253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275"/>
        <c:crossesAt val="0"/>
        <c:crossBetween val="midCat"/>
      </c:valAx>
      <c:valAx>
        <c:axId val="45951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98114"/>
        <c:axId val="51854075"/>
      </c:scatterChart>
      <c:valAx>
        <c:axId val="490981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075"/>
        <c:crossesAt val="0"/>
        <c:crossBetween val="midCat"/>
      </c:valAx>
      <c:valAx>
        <c:axId val="5185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2614"/>
        <c:axId val="32297480"/>
      </c:scatterChart>
      <c:valAx>
        <c:axId val="530326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480"/>
        <c:crossesAt val="0"/>
        <c:crossBetween val="midCat"/>
      </c:valAx>
      <c:valAx>
        <c:axId val="32297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6876"/>
        <c:axId val="25354466"/>
      </c:scatterChart>
      <c:valAx>
        <c:axId val="148368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466"/>
        <c:crossesAt val="0"/>
        <c:crossBetween val="midCat"/>
      </c:valAx>
      <c:valAx>
        <c:axId val="2535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9561"/>
        <c:axId val="14470721"/>
      </c:scatterChart>
      <c:valAx>
        <c:axId val="958595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21"/>
        <c:crossesAt val="0"/>
        <c:crossBetween val="midCat"/>
      </c:valAx>
      <c:valAx>
        <c:axId val="14470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5725"/>
        <c:axId val="19197208"/>
      </c:scatterChart>
      <c:valAx>
        <c:axId val="684257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208"/>
        <c:crossesAt val="0"/>
        <c:crossBetween val="midCat"/>
      </c:valAx>
      <c:valAx>
        <c:axId val="19197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35129"/>
        <c:axId val="80380864"/>
      </c:scatterChart>
      <c:valAx>
        <c:axId val="409351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864"/>
        <c:crossesAt val="0"/>
        <c:crossBetween val="midCat"/>
      </c:valAx>
      <c:valAx>
        <c:axId val="80380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330805"/>
        <c:axId val="47708310"/>
      </c:scatterChart>
      <c:valAx>
        <c:axId val="893308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310"/>
        <c:crossesAt val="0"/>
        <c:crossBetween val="midCat"/>
      </c:valAx>
      <c:valAx>
        <c:axId val="4770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