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530055"/>
        <c:axId val="5993814"/>
      </c:scatterChart>
      <c:valAx>
        <c:axId val="475300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14"/>
        <c:crossesAt val="0"/>
        <c:crossBetween val="midCat"/>
      </c:valAx>
      <c:valAx>
        <c:axId val="5993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9218"/>
        <c:axId val="14633444"/>
      </c:scatterChart>
      <c:valAx>
        <c:axId val="658192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444"/>
        <c:crossesAt val="0"/>
        <c:crossBetween val="midCat"/>
      </c:valAx>
      <c:valAx>
        <c:axId val="14633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0169"/>
        <c:axId val="64970014"/>
      </c:scatterChart>
      <c:valAx>
        <c:axId val="94301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014"/>
        <c:crossesAt val="0"/>
        <c:crossBetween val="midCat"/>
      </c:valAx>
      <c:valAx>
        <c:axId val="64970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69064"/>
        <c:axId val="23518006"/>
      </c:scatterChart>
      <c:valAx>
        <c:axId val="313690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006"/>
        <c:crossesAt val="0"/>
        <c:crossBetween val="midCat"/>
      </c:valAx>
      <c:valAx>
        <c:axId val="23518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62204"/>
        <c:axId val="28410657"/>
      </c:scatterChart>
      <c:valAx>
        <c:axId val="230622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657"/>
        <c:crossesAt val="0"/>
        <c:crossBetween val="midCat"/>
      </c:valAx>
      <c:valAx>
        <c:axId val="28410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48525"/>
        <c:axId val="53146391"/>
      </c:scatterChart>
      <c:valAx>
        <c:axId val="645485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391"/>
        <c:crossesAt val="0"/>
        <c:crossBetween val="midCat"/>
      </c:valAx>
      <c:valAx>
        <c:axId val="53146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39006"/>
        <c:axId val="85496902"/>
      </c:scatterChart>
      <c:valAx>
        <c:axId val="901390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902"/>
        <c:crossesAt val="0"/>
        <c:crossBetween val="midCat"/>
      </c:valAx>
      <c:valAx>
        <c:axId val="85496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69155"/>
        <c:axId val="10632308"/>
      </c:scatterChart>
      <c:valAx>
        <c:axId val="160691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308"/>
        <c:crossesAt val="0"/>
        <c:crossBetween val="midCat"/>
      </c:valAx>
      <c:valAx>
        <c:axId val="10632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87467"/>
        <c:axId val="20633792"/>
      </c:scatterChart>
      <c:valAx>
        <c:axId val="657874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792"/>
        <c:crossesAt val="0"/>
        <c:crossBetween val="midCat"/>
      </c:valAx>
      <c:valAx>
        <c:axId val="20633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65113"/>
        <c:axId val="5157830"/>
      </c:scatterChart>
      <c:valAx>
        <c:axId val="172651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30"/>
        <c:crossesAt val="0"/>
        <c:crossBetween val="midCat"/>
      </c:valAx>
      <c:valAx>
        <c:axId val="5157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44897"/>
        <c:axId val="77163508"/>
      </c:scatterChart>
      <c:valAx>
        <c:axId val="116448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508"/>
        <c:crossesAt val="0"/>
        <c:crossBetween val="midCat"/>
      </c:valAx>
      <c:valAx>
        <c:axId val="77163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694156"/>
        <c:axId val="98206387"/>
      </c:scatterChart>
      <c:valAx>
        <c:axId val="326941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387"/>
        <c:crossesAt val="0"/>
        <c:crossBetween val="midCat"/>
      </c:valAx>
      <c:valAx>
        <c:axId val="98206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